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9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Приложение</t>
  </si>
  <si>
    <t xml:space="preserve">Динамика основных показателей</t>
  </si>
  <si>
    <t xml:space="preserve">социально-экономического развития города Югорска за январь-сентябрь 2023 года с оценкой ожидаемых итогов 2023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8"/>
        <rFont val="PT Astra Serif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январь-сентябрь 2021 года</t>
  </si>
  <si>
    <r>
      <rPr>
        <sz val="18"/>
        <rFont val="PT Astra Serif"/>
        <family val="1"/>
        <charset val="204"/>
      </rPr>
      <t xml:space="preserve">Темп роста  января-сентября 2021 года к январю-сентябрю 2020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1 год</t>
  </si>
  <si>
    <r>
      <rPr>
        <sz val="18"/>
        <rFont val="PT Astra Serif"/>
        <family val="1"/>
        <charset val="204"/>
      </rPr>
      <t xml:space="preserve">Темп роста 2021 года к   2020 году</t>
    </r>
    <r>
      <rPr>
        <vertAlign val="superscript"/>
        <sz val="18"/>
        <rFont val="PT Astra Serif"/>
        <family val="1"/>
        <charset val="204"/>
      </rPr>
      <t xml:space="preserve">1</t>
    </r>
    <r>
      <rPr>
        <sz val="18"/>
        <rFont val="PT Astra Serif"/>
        <family val="1"/>
        <charset val="204"/>
      </rPr>
      <t xml:space="preserve">, %</t>
    </r>
    <r>
      <rPr>
        <vertAlign val="superscript"/>
        <sz val="18"/>
        <rFont val="PT Astra Serif"/>
        <family val="1"/>
        <charset val="204"/>
      </rPr>
      <t xml:space="preserve"> </t>
    </r>
  </si>
  <si>
    <t xml:space="preserve">январь-сентябрь 2022 года</t>
  </si>
  <si>
    <r>
      <rPr>
        <sz val="18"/>
        <rFont val="PT Astra Serif"/>
        <family val="1"/>
        <charset val="204"/>
      </rPr>
      <t xml:space="preserve">Темп роста  января-сентября 2022 года к январю-сентябрю 2021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2 год</t>
  </si>
  <si>
    <r>
      <rPr>
        <sz val="18"/>
        <rFont val="PT Astra Serif"/>
        <family val="1"/>
        <charset val="204"/>
      </rPr>
      <t xml:space="preserve">Темп роста 2022 года к 2021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январь-сентябрь 2023 года</t>
  </si>
  <si>
    <r>
      <rPr>
        <sz val="18"/>
        <rFont val="PT Astra Serif"/>
        <family val="1"/>
        <charset val="204"/>
      </rPr>
      <t xml:space="preserve">Темп роста  января-сентября 2023 года к январю-сентябрю 2022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3 год
(оценка)</t>
  </si>
  <si>
    <r>
      <rPr>
        <sz val="18"/>
        <rFont val="PT Astra Serif"/>
        <family val="1"/>
        <charset val="204"/>
      </rPr>
      <t xml:space="preserve">Темп роста 2023 года к 2022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t xml:space="preserve">Естественный прирост (убыль) населения</t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в 3,9 р.</t>
  </si>
  <si>
    <t xml:space="preserve">3.2.</t>
  </si>
  <si>
    <t xml:space="preserve">   - обрабатывающие производства</t>
  </si>
  <si>
    <t xml:space="preserve">3.3.</t>
  </si>
  <si>
    <t xml:space="preserve">Индекс производства</t>
  </si>
  <si>
    <t xml:space="preserve">в 5,1 р.</t>
  </si>
  <si>
    <t xml:space="preserve">3.4.</t>
  </si>
  <si>
    <t xml:space="preserve">   - обеспечение электрической энергией, газом и паром; кондиционирование воздуха   </t>
  </si>
  <si>
    <t xml:space="preserve">3.5.</t>
  </si>
  <si>
    <t xml:space="preserve">3.6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3.7.</t>
  </si>
  <si>
    <t xml:space="preserve">4.</t>
  </si>
  <si>
    <t xml:space="preserve">Производство основных видов промышленной продукции:</t>
  </si>
  <si>
    <t xml:space="preserve">4.1.</t>
  </si>
  <si>
    <t xml:space="preserve">Производство древесины необработанной</t>
  </si>
  <si>
    <t xml:space="preserve">тыс.куб.м</t>
  </si>
  <si>
    <t xml:space="preserve">4.2.</t>
  </si>
  <si>
    <t xml:space="preserve">Производство пиломатериалов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     в действующих ценах каждого года*</t>
  </si>
  <si>
    <t xml:space="preserve">млн.рублей</t>
  </si>
  <si>
    <t xml:space="preserve">6.1</t>
  </si>
  <si>
    <t xml:space="preserve">% к предыдущему году </t>
  </si>
  <si>
    <t xml:space="preserve"> в 3,5 р.</t>
  </si>
  <si>
    <t xml:space="preserve">7.</t>
  </si>
  <si>
    <t xml:space="preserve">Производство сельскохозяйственной продукции (без учета населения):</t>
  </si>
  <si>
    <t xml:space="preserve">7.1</t>
  </si>
  <si>
    <t xml:space="preserve">Индекс  производства</t>
  </si>
  <si>
    <t xml:space="preserve">7.2</t>
  </si>
  <si>
    <t xml:space="preserve">скот и птица (на убой в живом весе)</t>
  </si>
  <si>
    <t xml:space="preserve">тыс.тонн</t>
  </si>
  <si>
    <t xml:space="preserve">7.3</t>
  </si>
  <si>
    <t xml:space="preserve">молоко</t>
  </si>
  <si>
    <t xml:space="preserve">7.4</t>
  </si>
  <si>
    <t xml:space="preserve">яйцо</t>
  </si>
  <si>
    <t xml:space="preserve">млн.штук</t>
  </si>
  <si>
    <t xml:space="preserve">рост в 13,3 р.</t>
  </si>
  <si>
    <t xml:space="preserve">7.5</t>
  </si>
  <si>
    <t xml:space="preserve">поголовье скота</t>
  </si>
  <si>
    <t xml:space="preserve">тыс.голов</t>
  </si>
  <si>
    <t xml:space="preserve">8.</t>
  </si>
  <si>
    <t xml:space="preserve">Производство местной  пищевой продукции:</t>
  </si>
  <si>
    <t xml:space="preserve">8.1</t>
  </si>
  <si>
    <t xml:space="preserve">хлеб и хлебобулочные изделия</t>
  </si>
  <si>
    <t xml:space="preserve">тонн</t>
  </si>
  <si>
    <t xml:space="preserve">8.2</t>
  </si>
  <si>
    <t xml:space="preserve">молоко прошедшее промышленную обработку</t>
  </si>
  <si>
    <t xml:space="preserve">8.3</t>
  </si>
  <si>
    <t xml:space="preserve">колбасные изделия</t>
  </si>
  <si>
    <t xml:space="preserve">9.</t>
  </si>
  <si>
    <t xml:space="preserve">Финансы: </t>
  </si>
  <si>
    <t xml:space="preserve">9.1</t>
  </si>
  <si>
    <t xml:space="preserve">Доходы  бюджета муниципального образования</t>
  </si>
  <si>
    <t xml:space="preserve">9.2</t>
  </si>
  <si>
    <t xml:space="preserve">Расходы  бюджета муниципального образования</t>
  </si>
  <si>
    <t xml:space="preserve">10.</t>
  </si>
  <si>
    <t xml:space="preserve">Ввод в действие жилых домов и объектов соцкультбыта:</t>
  </si>
  <si>
    <t xml:space="preserve">10.1</t>
  </si>
  <si>
    <t xml:space="preserve">Жилые дома (общая площадь квартир)</t>
  </si>
  <si>
    <t xml:space="preserve">тыс.кв.м</t>
  </si>
  <si>
    <t xml:space="preserve">11.</t>
  </si>
  <si>
    <t xml:space="preserve">Уровень жизни населения:</t>
  </si>
  <si>
    <t xml:space="preserve">11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1.2</t>
  </si>
  <si>
    <t xml:space="preserve">Среднедушевые  денежные доходы населения</t>
  </si>
  <si>
    <t xml:space="preserve">11.3</t>
  </si>
  <si>
    <t xml:space="preserve">Реальные располагаемые денежные доходы населения</t>
  </si>
  <si>
    <t xml:space="preserve">11.4</t>
  </si>
  <si>
    <t xml:space="preserve">Средний размер дохода пенсионера (на конец года отчетного периода)</t>
  </si>
  <si>
    <t xml:space="preserve">11.5</t>
  </si>
  <si>
    <t xml:space="preserve">Соотношение среднемесячного дохода  и прожиточного минимума пенсионера </t>
  </si>
  <si>
    <r>
      <rPr>
        <sz val="16"/>
        <rFont val="PT Astra Serif"/>
        <family val="1"/>
        <charset val="204"/>
      </rPr>
      <t xml:space="preserve">  </t>
    </r>
    <r>
      <rPr>
        <vertAlign val="superscript"/>
        <sz val="16"/>
        <rFont val="PT Astra Serif"/>
        <family val="1"/>
        <charset val="204"/>
      </rPr>
      <t xml:space="preserve">1 </t>
    </r>
    <r>
      <rPr>
        <sz val="16"/>
        <rFont val="PT Astra Serif"/>
        <family val="1"/>
        <charset val="204"/>
      </rPr>
      <t xml:space="preserve">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  </r>
  </si>
  <si>
    <t xml:space="preserve">*- Статистическая информация по показателю за отчетный период отсутствуе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0.000"/>
    <numFmt numFmtId="169" formatCode="0.00"/>
    <numFmt numFmtId="170" formatCode="@"/>
    <numFmt numFmtId="171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6"/>
      <name val="PT Astra Serif"/>
      <family val="1"/>
      <charset val="204"/>
    </font>
    <font>
      <sz val="18"/>
      <name val="PT Astra Serif"/>
      <family val="1"/>
      <charset val="204"/>
    </font>
    <font>
      <b val="true"/>
      <sz val="20"/>
      <name val="PT Astra Serif"/>
      <family val="1"/>
      <charset val="204"/>
    </font>
    <font>
      <vertAlign val="superscript"/>
      <sz val="18"/>
      <name val="PT Astra Serif"/>
      <family val="1"/>
      <charset val="204"/>
    </font>
    <font>
      <b val="true"/>
      <sz val="18"/>
      <name val="PT Astra Serif"/>
      <family val="1"/>
      <charset val="204"/>
    </font>
    <font>
      <sz val="14"/>
      <name val="PT Astra Serif"/>
      <family val="1"/>
      <charset val="204"/>
    </font>
    <font>
      <sz val="20"/>
      <name val="PT Astra Serif"/>
      <family val="1"/>
      <charset val="204"/>
    </font>
    <font>
      <sz val="18"/>
      <color rgb="FF000000"/>
      <name val="PT Astra Serif"/>
      <family val="1"/>
      <charset val="204"/>
    </font>
    <font>
      <sz val="18"/>
      <color rgb="FF0000FF"/>
      <name val="PT Astra Serif"/>
      <family val="1"/>
      <charset val="204"/>
    </font>
    <font>
      <vertAlign val="superscript"/>
      <sz val="16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70" workbookViewId="0">
      <pane xSplit="0" ySplit="5" topLeftCell="A6" activePane="bottomLeft" state="frozen"/>
      <selection pane="topLeft" activeCell="A1" activeCellId="0" sqref="A1"/>
      <selection pane="bottomLeft" activeCell="A34" activeCellId="0" sqref="A3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1" width="62.44"/>
    <col collapsed="false" customWidth="true" hidden="false" outlineLevel="0" max="3" min="3" style="1" width="33.17"/>
    <col collapsed="false" customWidth="true" hidden="true" outlineLevel="0" max="4" min="4" style="1" width="9.81"/>
    <col collapsed="false" customWidth="true" hidden="true" outlineLevel="0" max="5" min="5" style="1" width="11.17"/>
    <col collapsed="false" customWidth="true" hidden="false" outlineLevel="0" max="6" min="6" style="1" width="19.17"/>
    <col collapsed="false" customWidth="true" hidden="false" outlineLevel="0" max="7" min="7" style="1" width="21.99"/>
    <col collapsed="false" customWidth="true" hidden="false" outlineLevel="0" max="8" min="8" style="1" width="17.99"/>
    <col collapsed="false" customWidth="true" hidden="false" outlineLevel="0" max="9" min="9" style="1" width="19.17"/>
    <col collapsed="false" customWidth="true" hidden="false" outlineLevel="0" max="10" min="10" style="1" width="17.99"/>
    <col collapsed="false" customWidth="true" hidden="false" outlineLevel="0" max="11" min="11" style="1" width="20.17"/>
    <col collapsed="false" customWidth="true" hidden="false" outlineLevel="0" max="12" min="12" style="1" width="17.81"/>
    <col collapsed="false" customWidth="true" hidden="false" outlineLevel="0" max="13" min="13" style="1" width="19.17"/>
    <col collapsed="false" customWidth="true" hidden="false" outlineLevel="0" max="14" min="14" style="1" width="20.44"/>
    <col collapsed="false" customWidth="true" hidden="false" outlineLevel="0" max="16" min="15" style="1" width="18.17"/>
    <col collapsed="false" customWidth="true" hidden="false" outlineLevel="0" max="17" min="17" style="1" width="20.17"/>
    <col collapsed="false" customWidth="false" hidden="false" outlineLevel="0" max="257" min="18" style="1" width="9.17"/>
  </cols>
  <sheetData>
    <row r="1" s="2" customFormat="true" ht="23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0</v>
      </c>
    </row>
    <row r="2" s="2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2" customFormat="true" ht="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</row>
    <row r="6" customFormat="false" ht="23.25" hidden="false" customHeight="true" outlineLevel="0" collapsed="false">
      <c r="A6" s="11" t="s">
        <v>20</v>
      </c>
      <c r="B6" s="12" t="s">
        <v>21</v>
      </c>
      <c r="C6" s="12"/>
      <c r="D6" s="13"/>
      <c r="E6" s="13"/>
      <c r="F6" s="13"/>
      <c r="G6" s="13"/>
      <c r="H6" s="13"/>
      <c r="I6" s="14"/>
      <c r="J6" s="13"/>
      <c r="K6" s="13"/>
      <c r="L6" s="13"/>
      <c r="M6" s="13"/>
      <c r="N6" s="15"/>
      <c r="O6" s="15"/>
      <c r="P6" s="15"/>
      <c r="Q6" s="15"/>
    </row>
    <row r="7" customFormat="false" ht="32.15" hidden="false" customHeight="true" outlineLevel="0" collapsed="false">
      <c r="A7" s="16" t="s">
        <v>22</v>
      </c>
      <c r="B7" s="17" t="s">
        <v>23</v>
      </c>
      <c r="C7" s="13" t="s">
        <v>24</v>
      </c>
      <c r="D7" s="13"/>
      <c r="E7" s="13"/>
      <c r="F7" s="18" t="n">
        <v>38.7</v>
      </c>
      <c r="G7" s="19" t="n">
        <v>101.8</v>
      </c>
      <c r="H7" s="20" t="n">
        <v>38.4</v>
      </c>
      <c r="I7" s="21" t="n">
        <v>100.3</v>
      </c>
      <c r="J7" s="22" t="n">
        <v>38.5</v>
      </c>
      <c r="K7" s="19" t="n">
        <f aca="false">SUM(J7/F7)*100</f>
        <v>99.4832041343669</v>
      </c>
      <c r="L7" s="23" t="n">
        <v>38.5</v>
      </c>
      <c r="M7" s="19" t="n">
        <f aca="false">SUM(L7/H7)*100</f>
        <v>100.260416666667</v>
      </c>
      <c r="N7" s="24" t="n">
        <v>38.7</v>
      </c>
      <c r="O7" s="19" t="n">
        <f aca="false">SUM(N7/J7)*100</f>
        <v>100.519480519481</v>
      </c>
      <c r="P7" s="22" t="n">
        <v>38.8</v>
      </c>
      <c r="Q7" s="19" t="n">
        <f aca="false">SUM(P7/L7)*100</f>
        <v>100.779220779221</v>
      </c>
    </row>
    <row r="8" customFormat="false" ht="29.5" hidden="false" customHeight="true" outlineLevel="0" collapsed="false">
      <c r="A8" s="16" t="s">
        <v>25</v>
      </c>
      <c r="B8" s="17" t="s">
        <v>26</v>
      </c>
      <c r="C8" s="13" t="s">
        <v>27</v>
      </c>
      <c r="D8" s="13"/>
      <c r="E8" s="13"/>
      <c r="F8" s="25" t="n">
        <v>4</v>
      </c>
      <c r="G8" s="23"/>
      <c r="H8" s="26" t="n">
        <v>9</v>
      </c>
      <c r="I8" s="27"/>
      <c r="J8" s="28" t="n">
        <v>-28</v>
      </c>
      <c r="K8" s="19"/>
      <c r="L8" s="29" t="n">
        <v>-11</v>
      </c>
      <c r="M8" s="19"/>
      <c r="N8" s="24" t="n">
        <v>74</v>
      </c>
      <c r="O8" s="19"/>
      <c r="P8" s="30" t="n">
        <v>80</v>
      </c>
      <c r="Q8" s="19"/>
    </row>
    <row r="9" customFormat="false" ht="47.5" hidden="false" customHeight="true" outlineLevel="0" collapsed="false">
      <c r="A9" s="16" t="s">
        <v>28</v>
      </c>
      <c r="B9" s="17" t="s">
        <v>29</v>
      </c>
      <c r="C9" s="13" t="s">
        <v>27</v>
      </c>
      <c r="D9" s="13"/>
      <c r="E9" s="13"/>
      <c r="F9" s="25" t="n">
        <v>230</v>
      </c>
      <c r="G9" s="23" t="n">
        <v>62.8</v>
      </c>
      <c r="H9" s="26" t="n">
        <v>312</v>
      </c>
      <c r="I9" s="27" t="n">
        <v>68</v>
      </c>
      <c r="J9" s="28" t="n">
        <v>315</v>
      </c>
      <c r="K9" s="19" t="n">
        <f aca="false">SUM(J9/F9)*100</f>
        <v>136.95652173913</v>
      </c>
      <c r="L9" s="29" t="n">
        <v>309</v>
      </c>
      <c r="M9" s="19" t="n">
        <f aca="false">SUM(L9/H9)*100</f>
        <v>99.0384615384616</v>
      </c>
      <c r="N9" s="24" t="n">
        <v>195</v>
      </c>
      <c r="O9" s="19" t="n">
        <f aca="false">SUM(N9/J9)*100</f>
        <v>61.9047619047619</v>
      </c>
      <c r="P9" s="30" t="n">
        <v>256</v>
      </c>
      <c r="Q9" s="19" t="n">
        <f aca="false">SUM(P9/L9)*100</f>
        <v>82.8478964401295</v>
      </c>
    </row>
    <row r="10" customFormat="false" ht="23.25" hidden="false" customHeight="true" outlineLevel="0" collapsed="false">
      <c r="A10" s="11" t="s">
        <v>30</v>
      </c>
      <c r="B10" s="12" t="s">
        <v>31</v>
      </c>
      <c r="C10" s="12"/>
      <c r="D10" s="13"/>
      <c r="E10" s="13"/>
      <c r="F10" s="31"/>
      <c r="G10" s="32"/>
      <c r="H10" s="33"/>
      <c r="I10" s="32"/>
      <c r="J10" s="32"/>
      <c r="K10" s="19"/>
      <c r="L10" s="23"/>
      <c r="M10" s="19"/>
      <c r="N10" s="24"/>
      <c r="O10" s="19"/>
      <c r="P10" s="34"/>
      <c r="Q10" s="19"/>
    </row>
    <row r="11" customFormat="false" ht="73" hidden="false" customHeight="true" outlineLevel="0" collapsed="false">
      <c r="A11" s="16" t="s">
        <v>32</v>
      </c>
      <c r="B11" s="17" t="s">
        <v>33</v>
      </c>
      <c r="C11" s="13" t="s">
        <v>24</v>
      </c>
      <c r="D11" s="13"/>
      <c r="E11" s="13"/>
      <c r="F11" s="35" t="n">
        <v>13.3</v>
      </c>
      <c r="G11" s="36" t="n">
        <v>99.3</v>
      </c>
      <c r="H11" s="37" t="n">
        <v>13.3</v>
      </c>
      <c r="I11" s="19" t="n">
        <v>99.3</v>
      </c>
      <c r="J11" s="23" t="n">
        <v>13.9</v>
      </c>
      <c r="K11" s="19" t="n">
        <f aca="false">J11/F11*100</f>
        <v>104.511278195489</v>
      </c>
      <c r="L11" s="23" t="n">
        <v>14.1</v>
      </c>
      <c r="M11" s="19" t="n">
        <f aca="false">L11/H11*100</f>
        <v>106.015037593985</v>
      </c>
      <c r="N11" s="24" t="n">
        <v>14.6</v>
      </c>
      <c r="O11" s="19" t="n">
        <f aca="false">N11/J11*100</f>
        <v>105.035971223022</v>
      </c>
      <c r="P11" s="34" t="n">
        <v>14.6</v>
      </c>
      <c r="Q11" s="19" t="n">
        <f aca="false">P11/L11*100</f>
        <v>103.54609929078</v>
      </c>
    </row>
    <row r="12" customFormat="false" ht="96.65" hidden="false" customHeight="true" outlineLevel="0" collapsed="false">
      <c r="A12" s="16" t="s">
        <v>34</v>
      </c>
      <c r="B12" s="17" t="s">
        <v>35</v>
      </c>
      <c r="C12" s="13" t="s">
        <v>24</v>
      </c>
      <c r="D12" s="13"/>
      <c r="E12" s="13"/>
      <c r="F12" s="35" t="n">
        <v>12</v>
      </c>
      <c r="G12" s="36" t="n">
        <v>99.2</v>
      </c>
      <c r="H12" s="19" t="n">
        <v>12</v>
      </c>
      <c r="I12" s="19" t="n">
        <v>99.2</v>
      </c>
      <c r="J12" s="19" t="n">
        <v>12.5</v>
      </c>
      <c r="K12" s="19" t="n">
        <f aca="false">J12/F12*100</f>
        <v>104.166666666667</v>
      </c>
      <c r="L12" s="23" t="n">
        <v>12.7</v>
      </c>
      <c r="M12" s="19" t="n">
        <f aca="false">L12/H12*100</f>
        <v>105.833333333333</v>
      </c>
      <c r="N12" s="24" t="n">
        <v>13.4</v>
      </c>
      <c r="O12" s="19" t="n">
        <f aca="false">N12/J12*100</f>
        <v>107.2</v>
      </c>
      <c r="P12" s="34" t="n">
        <v>13.4</v>
      </c>
      <c r="Q12" s="19" t="n">
        <f aca="false">P12/L12*100</f>
        <v>105.511811023622</v>
      </c>
    </row>
    <row r="13" customFormat="false" ht="93" hidden="false" customHeight="true" outlineLevel="0" collapsed="false">
      <c r="A13" s="16" t="s">
        <v>36</v>
      </c>
      <c r="B13" s="17" t="s">
        <v>37</v>
      </c>
      <c r="C13" s="13" t="s">
        <v>24</v>
      </c>
      <c r="D13" s="13"/>
      <c r="E13" s="13"/>
      <c r="F13" s="38" t="n">
        <v>1.636</v>
      </c>
      <c r="G13" s="36" t="n">
        <v>99.2</v>
      </c>
      <c r="H13" s="37" t="n">
        <v>2.018</v>
      </c>
      <c r="I13" s="19" t="n">
        <v>92.6</v>
      </c>
      <c r="J13" s="39" t="n">
        <v>1.274</v>
      </c>
      <c r="K13" s="19" t="n">
        <f aca="false">J13/F13*100</f>
        <v>77.8728606356968</v>
      </c>
      <c r="L13" s="40" t="n">
        <v>1.585</v>
      </c>
      <c r="M13" s="19" t="n">
        <f aca="false">L13/H13*100</f>
        <v>78.5431119920714</v>
      </c>
      <c r="N13" s="24" t="n">
        <v>0.674</v>
      </c>
      <c r="O13" s="19" t="n">
        <f aca="false">N13/J13*100</f>
        <v>52.9042386185243</v>
      </c>
      <c r="P13" s="41" t="n">
        <v>0.884</v>
      </c>
      <c r="Q13" s="19" t="n">
        <f aca="false">P13/L13*100</f>
        <v>55.7728706624606</v>
      </c>
    </row>
    <row r="14" customFormat="false" ht="46.5" hidden="false" customHeight="true" outlineLevel="0" collapsed="false">
      <c r="A14" s="16" t="s">
        <v>38</v>
      </c>
      <c r="B14" s="17" t="s">
        <v>39</v>
      </c>
      <c r="C14" s="13" t="s">
        <v>24</v>
      </c>
      <c r="D14" s="13"/>
      <c r="E14" s="13"/>
      <c r="F14" s="38" t="n">
        <v>0.246</v>
      </c>
      <c r="G14" s="36" t="n">
        <v>29.5</v>
      </c>
      <c r="H14" s="39" t="n">
        <v>0.193</v>
      </c>
      <c r="I14" s="19" t="n">
        <v>23.2</v>
      </c>
      <c r="J14" s="39" t="n">
        <v>0.167</v>
      </c>
      <c r="K14" s="19" t="n">
        <f aca="false">J14/F14*100</f>
        <v>67.8861788617886</v>
      </c>
      <c r="L14" s="40" t="n">
        <v>0.161</v>
      </c>
      <c r="M14" s="19" t="n">
        <f aca="false">L14/H14*100</f>
        <v>83.419689119171</v>
      </c>
      <c r="N14" s="41" t="n">
        <v>0.11</v>
      </c>
      <c r="O14" s="19" t="n">
        <f aca="false">N14/J14*100</f>
        <v>65.8682634730539</v>
      </c>
      <c r="P14" s="42" t="n">
        <v>0.16</v>
      </c>
      <c r="Q14" s="19" t="n">
        <f aca="false">P14/L14*100</f>
        <v>99.3788819875776</v>
      </c>
    </row>
    <row r="15" customFormat="false" ht="46.5" hidden="false" customHeight="true" outlineLevel="0" collapsed="false">
      <c r="A15" s="16" t="s">
        <v>40</v>
      </c>
      <c r="B15" s="17" t="s">
        <v>41</v>
      </c>
      <c r="C15" s="13" t="s">
        <v>42</v>
      </c>
      <c r="D15" s="13"/>
      <c r="E15" s="13" t="s">
        <v>43</v>
      </c>
      <c r="F15" s="43" t="n">
        <v>0.93</v>
      </c>
      <c r="G15" s="36"/>
      <c r="H15" s="37" t="n">
        <v>0.73</v>
      </c>
      <c r="I15" s="19"/>
      <c r="J15" s="44" t="n">
        <v>0.63</v>
      </c>
      <c r="K15" s="19"/>
      <c r="L15" s="45" t="n">
        <v>0.6</v>
      </c>
      <c r="M15" s="19"/>
      <c r="N15" s="24" t="n">
        <v>0.41</v>
      </c>
      <c r="O15" s="19"/>
      <c r="P15" s="46" t="n">
        <v>0.6</v>
      </c>
      <c r="Q15" s="19"/>
    </row>
    <row r="16" customFormat="false" ht="46.5" hidden="false" customHeight="true" outlineLevel="0" collapsed="false">
      <c r="A16" s="16" t="s">
        <v>44</v>
      </c>
      <c r="B16" s="17" t="s">
        <v>45</v>
      </c>
      <c r="C16" s="13" t="s">
        <v>46</v>
      </c>
      <c r="D16" s="13"/>
      <c r="E16" s="13"/>
      <c r="F16" s="47" t="n">
        <f aca="false">F17+F18</f>
        <v>812</v>
      </c>
      <c r="G16" s="36" t="n">
        <v>217.1</v>
      </c>
      <c r="H16" s="47" t="n">
        <f aca="false">H17+H18</f>
        <v>924</v>
      </c>
      <c r="I16" s="47" t="n">
        <v>164.7</v>
      </c>
      <c r="J16" s="47" t="n">
        <f aca="false">J17+J18</f>
        <v>710</v>
      </c>
      <c r="K16" s="19" t="n">
        <f aca="false">J16/F16*100</f>
        <v>87.4384236453202</v>
      </c>
      <c r="L16" s="47" t="n">
        <f aca="false">L17+L18</f>
        <v>894</v>
      </c>
      <c r="M16" s="19" t="n">
        <f aca="false">L16/H16*100</f>
        <v>96.7532467532468</v>
      </c>
      <c r="N16" s="47" t="n">
        <f aca="false">N17+N18</f>
        <v>395</v>
      </c>
      <c r="O16" s="19" t="n">
        <f aca="false">N16/J16*100</f>
        <v>55.6338028169014</v>
      </c>
      <c r="P16" s="47" t="n">
        <f aca="false">P17+P18</f>
        <v>525</v>
      </c>
      <c r="Q16" s="19" t="n">
        <f aca="false">P16/L16*100</f>
        <v>58.7248322147651</v>
      </c>
    </row>
    <row r="17" customFormat="false" ht="23.25" hidden="false" customHeight="true" outlineLevel="0" collapsed="false">
      <c r="A17" s="16" t="s">
        <v>47</v>
      </c>
      <c r="B17" s="17" t="s">
        <v>48</v>
      </c>
      <c r="C17" s="10"/>
      <c r="D17" s="13"/>
      <c r="E17" s="13"/>
      <c r="F17" s="48" t="n">
        <v>279</v>
      </c>
      <c r="G17" s="36" t="n">
        <v>192.4</v>
      </c>
      <c r="H17" s="37" t="n">
        <v>349</v>
      </c>
      <c r="I17" s="19" t="n">
        <v>139.6</v>
      </c>
      <c r="J17" s="49" t="n">
        <v>170</v>
      </c>
      <c r="K17" s="19" t="n">
        <f aca="false">J17/F17*100</f>
        <v>60.9318996415771</v>
      </c>
      <c r="L17" s="29" t="n">
        <v>252</v>
      </c>
      <c r="M17" s="19" t="n">
        <f aca="false">L17/H17*100</f>
        <v>72.2063037249284</v>
      </c>
      <c r="N17" s="24" t="n">
        <v>160</v>
      </c>
      <c r="O17" s="19" t="n">
        <f aca="false">N17/J17*100</f>
        <v>94.1176470588235</v>
      </c>
      <c r="P17" s="30" t="n">
        <v>240</v>
      </c>
      <c r="Q17" s="19" t="n">
        <f aca="false">P17/L17*100</f>
        <v>95.2380952380952</v>
      </c>
    </row>
    <row r="18" customFormat="false" ht="23.25" hidden="false" customHeight="true" outlineLevel="0" collapsed="false">
      <c r="A18" s="16" t="s">
        <v>49</v>
      </c>
      <c r="B18" s="17" t="s">
        <v>50</v>
      </c>
      <c r="C18" s="10"/>
      <c r="D18" s="13"/>
      <c r="E18" s="13"/>
      <c r="F18" s="48" t="n">
        <v>533</v>
      </c>
      <c r="G18" s="36" t="n">
        <v>232.8</v>
      </c>
      <c r="H18" s="37" t="n">
        <v>575</v>
      </c>
      <c r="I18" s="19" t="n">
        <v>184.9</v>
      </c>
      <c r="J18" s="49" t="n">
        <v>540</v>
      </c>
      <c r="K18" s="19" t="n">
        <f aca="false">J18/F18*100</f>
        <v>101.313320825516</v>
      </c>
      <c r="L18" s="29" t="n">
        <v>642</v>
      </c>
      <c r="M18" s="19" t="n">
        <f aca="false">L18/H18*100</f>
        <v>111.652173913043</v>
      </c>
      <c r="N18" s="24" t="n">
        <v>235</v>
      </c>
      <c r="O18" s="19" t="n">
        <f aca="false">N18/J18*100</f>
        <v>43.5185185185185</v>
      </c>
      <c r="P18" s="30" t="n">
        <v>285</v>
      </c>
      <c r="Q18" s="19" t="n">
        <f aca="false">P18/L18*100</f>
        <v>44.392523364486</v>
      </c>
    </row>
    <row r="19" customFormat="false" ht="92.25" hidden="false" customHeight="true" outlineLevel="0" collapsed="false">
      <c r="A19" s="11" t="s">
        <v>51</v>
      </c>
      <c r="B19" s="12" t="s">
        <v>52</v>
      </c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32"/>
      <c r="N19" s="13"/>
      <c r="O19" s="9"/>
      <c r="P19" s="13"/>
      <c r="Q19" s="9"/>
    </row>
    <row r="20" customFormat="false" ht="22.5" hidden="false" customHeight="true" outlineLevel="0" collapsed="false">
      <c r="A20" s="16"/>
      <c r="B20" s="17" t="s">
        <v>53</v>
      </c>
      <c r="C20" s="10" t="s">
        <v>54</v>
      </c>
      <c r="D20" s="13"/>
      <c r="E20" s="13" t="s">
        <v>43</v>
      </c>
      <c r="F20" s="31" t="n">
        <f aca="false">F22+F24+F26</f>
        <v>1016.5</v>
      </c>
      <c r="G20" s="31"/>
      <c r="H20" s="31" t="n">
        <f aca="false">H22+H24+H26</f>
        <v>1608.7</v>
      </c>
      <c r="I20" s="31"/>
      <c r="J20" s="31" t="n">
        <f aca="false">J22+J24+J26</f>
        <v>1234.9</v>
      </c>
      <c r="K20" s="31"/>
      <c r="L20" s="31" t="n">
        <f aca="false">L22+L24+L26</f>
        <v>3017.2</v>
      </c>
      <c r="M20" s="31"/>
      <c r="N20" s="31" t="n">
        <f aca="false">N22+N24+N26</f>
        <v>5230.9</v>
      </c>
      <c r="O20" s="31"/>
      <c r="P20" s="31" t="n">
        <f aca="false">P22+P24+P26</f>
        <v>5586.2</v>
      </c>
      <c r="Q20" s="31"/>
    </row>
    <row r="21" customFormat="false" ht="31.5" hidden="false" customHeight="true" outlineLevel="0" collapsed="false">
      <c r="A21" s="16" t="s">
        <v>55</v>
      </c>
      <c r="B21" s="17" t="s">
        <v>56</v>
      </c>
      <c r="C21" s="10" t="s">
        <v>57</v>
      </c>
      <c r="D21" s="13"/>
      <c r="E21" s="13"/>
      <c r="F21" s="31" t="n">
        <v>140.2</v>
      </c>
      <c r="G21" s="50"/>
      <c r="H21" s="31" t="n">
        <v>122.6</v>
      </c>
      <c r="I21" s="50"/>
      <c r="J21" s="32" t="n">
        <f aca="false">J20/F20/1.093*100</f>
        <v>111.148663700362</v>
      </c>
      <c r="K21" s="32"/>
      <c r="L21" s="32" t="n">
        <v>171.2</v>
      </c>
      <c r="M21" s="32"/>
      <c r="N21" s="32" t="s">
        <v>58</v>
      </c>
      <c r="O21" s="31"/>
      <c r="P21" s="9" t="n">
        <v>171.8</v>
      </c>
      <c r="Q21" s="9"/>
    </row>
    <row r="22" customFormat="false" ht="23" hidden="false" customHeight="false" outlineLevel="0" collapsed="false">
      <c r="A22" s="51" t="s">
        <v>59</v>
      </c>
      <c r="B22" s="17" t="s">
        <v>60</v>
      </c>
      <c r="C22" s="10" t="s">
        <v>54</v>
      </c>
      <c r="D22" s="13"/>
      <c r="E22" s="13" t="s">
        <v>43</v>
      </c>
      <c r="F22" s="31" t="n">
        <v>594.6</v>
      </c>
      <c r="G22" s="50"/>
      <c r="H22" s="31" t="n">
        <v>1056</v>
      </c>
      <c r="I22" s="50"/>
      <c r="J22" s="32" t="n">
        <v>877.8</v>
      </c>
      <c r="K22" s="32"/>
      <c r="L22" s="32" t="n">
        <v>2447.8</v>
      </c>
      <c r="M22" s="32"/>
      <c r="N22" s="32" t="n">
        <v>4823.2</v>
      </c>
      <c r="O22" s="31"/>
      <c r="P22" s="9" t="n">
        <v>4997</v>
      </c>
      <c r="Q22" s="9"/>
    </row>
    <row r="23" customFormat="false" ht="48" hidden="false" customHeight="true" outlineLevel="0" collapsed="false">
      <c r="A23" s="52" t="s">
        <v>61</v>
      </c>
      <c r="B23" s="17" t="s">
        <v>62</v>
      </c>
      <c r="C23" s="10" t="s">
        <v>57</v>
      </c>
      <c r="D23" s="13"/>
      <c r="E23" s="13" t="s">
        <v>43</v>
      </c>
      <c r="F23" s="31" t="n">
        <v>174.6</v>
      </c>
      <c r="G23" s="50"/>
      <c r="H23" s="31" t="n">
        <v>132.3</v>
      </c>
      <c r="I23" s="50"/>
      <c r="J23" s="32" t="n">
        <f aca="false">J22/F22/1.108*100</f>
        <v>133.238860939794</v>
      </c>
      <c r="K23" s="32"/>
      <c r="L23" s="32" t="n">
        <v>209.6</v>
      </c>
      <c r="M23" s="32"/>
      <c r="N23" s="32" t="s">
        <v>63</v>
      </c>
      <c r="O23" s="31"/>
      <c r="P23" s="9" t="n">
        <v>190</v>
      </c>
      <c r="Q23" s="9"/>
      <c r="S23" s="53"/>
    </row>
    <row r="24" customFormat="false" ht="72" hidden="false" customHeight="true" outlineLevel="0" collapsed="false">
      <c r="A24" s="52" t="s">
        <v>64</v>
      </c>
      <c r="B24" s="17" t="s">
        <v>65</v>
      </c>
      <c r="C24" s="10" t="s">
        <v>54</v>
      </c>
      <c r="D24" s="13"/>
      <c r="E24" s="13" t="s">
        <v>43</v>
      </c>
      <c r="F24" s="31" t="n">
        <v>318.4</v>
      </c>
      <c r="G24" s="50"/>
      <c r="H24" s="31" t="n">
        <v>413.3</v>
      </c>
      <c r="I24" s="50"/>
      <c r="J24" s="32" t="n">
        <v>243.1</v>
      </c>
      <c r="K24" s="32"/>
      <c r="L24" s="32" t="n">
        <v>412.4</v>
      </c>
      <c r="M24" s="32"/>
      <c r="N24" s="32" t="n">
        <v>281.6</v>
      </c>
      <c r="O24" s="31"/>
      <c r="P24" s="9" t="n">
        <v>418.4</v>
      </c>
      <c r="Q24" s="9"/>
    </row>
    <row r="25" customFormat="false" ht="46" hidden="false" customHeight="true" outlineLevel="0" collapsed="false">
      <c r="A25" s="52" t="s">
        <v>66</v>
      </c>
      <c r="B25" s="17" t="s">
        <v>62</v>
      </c>
      <c r="C25" s="10" t="s">
        <v>57</v>
      </c>
      <c r="D25" s="13"/>
      <c r="E25" s="13" t="s">
        <v>43</v>
      </c>
      <c r="F25" s="31" t="n">
        <v>120.5</v>
      </c>
      <c r="G25" s="50"/>
      <c r="H25" s="31" t="n">
        <v>115.5</v>
      </c>
      <c r="I25" s="50"/>
      <c r="J25" s="32" t="n">
        <f aca="false">J24/F24/1.044*100</f>
        <v>73.1326652419184</v>
      </c>
      <c r="K25" s="32"/>
      <c r="L25" s="32" t="n">
        <v>95.6</v>
      </c>
      <c r="M25" s="32"/>
      <c r="N25" s="32" t="n">
        <f aca="false">N24/J24/1.068*100</f>
        <v>108.461707932957</v>
      </c>
      <c r="O25" s="9"/>
      <c r="P25" s="9" t="n">
        <f aca="false">P24/L24/1.068*100</f>
        <v>94.9952229935665</v>
      </c>
      <c r="Q25" s="9"/>
    </row>
    <row r="26" customFormat="false" ht="70" hidden="false" customHeight="true" outlineLevel="0" collapsed="false">
      <c r="A26" s="52" t="s">
        <v>67</v>
      </c>
      <c r="B26" s="17" t="s">
        <v>68</v>
      </c>
      <c r="C26" s="10" t="s">
        <v>54</v>
      </c>
      <c r="D26" s="13"/>
      <c r="E26" s="13"/>
      <c r="F26" s="31" t="n">
        <v>103.5</v>
      </c>
      <c r="G26" s="50"/>
      <c r="H26" s="31" t="n">
        <v>139.4</v>
      </c>
      <c r="I26" s="50"/>
      <c r="J26" s="32" t="n">
        <v>114</v>
      </c>
      <c r="K26" s="32"/>
      <c r="L26" s="32" t="n">
        <v>157</v>
      </c>
      <c r="M26" s="32"/>
      <c r="N26" s="32" t="n">
        <v>126.1</v>
      </c>
      <c r="O26" s="9"/>
      <c r="P26" s="9" t="n">
        <v>170.8</v>
      </c>
      <c r="Q26" s="9"/>
    </row>
    <row r="27" customFormat="false" ht="50.15" hidden="false" customHeight="true" outlineLevel="0" collapsed="false">
      <c r="A27" s="52" t="s">
        <v>69</v>
      </c>
      <c r="B27" s="17" t="s">
        <v>62</v>
      </c>
      <c r="C27" s="10" t="s">
        <v>57</v>
      </c>
      <c r="D27" s="13"/>
      <c r="E27" s="13"/>
      <c r="F27" s="31" t="n">
        <v>88.8</v>
      </c>
      <c r="G27" s="50"/>
      <c r="H27" s="31" t="n">
        <v>90.1</v>
      </c>
      <c r="I27" s="50"/>
      <c r="J27" s="32" t="n">
        <f aca="false">J26/F26/1.081*100</f>
        <v>101.891699848503</v>
      </c>
      <c r="K27" s="32"/>
      <c r="L27" s="32" t="n">
        <v>104.2</v>
      </c>
      <c r="M27" s="32"/>
      <c r="N27" s="32" t="n">
        <f aca="false">N26/J26/1.045*100</f>
        <v>105.850751280114</v>
      </c>
      <c r="O27" s="9"/>
      <c r="P27" s="9" t="n">
        <f aca="false">P26/L26/1.045*100</f>
        <v>104.105080303538</v>
      </c>
      <c r="Q27" s="9"/>
    </row>
    <row r="28" customFormat="false" ht="23" hidden="false" customHeight="true" outlineLevel="0" collapsed="false">
      <c r="A28" s="54" t="s">
        <v>70</v>
      </c>
      <c r="B28" s="12" t="s">
        <v>71</v>
      </c>
      <c r="C28" s="12"/>
      <c r="D28" s="13"/>
      <c r="E28" s="13"/>
      <c r="F28" s="13"/>
      <c r="G28" s="13"/>
      <c r="H28" s="13"/>
      <c r="I28" s="13"/>
      <c r="J28" s="9"/>
      <c r="K28" s="9"/>
      <c r="L28" s="32"/>
      <c r="M28" s="32"/>
      <c r="N28" s="9"/>
      <c r="O28" s="9"/>
      <c r="P28" s="9"/>
      <c r="Q28" s="9"/>
    </row>
    <row r="29" customFormat="false" ht="27.75" hidden="false" customHeight="true" outlineLevel="0" collapsed="false">
      <c r="A29" s="52" t="s">
        <v>72</v>
      </c>
      <c r="B29" s="17" t="s">
        <v>73</v>
      </c>
      <c r="C29" s="10" t="s">
        <v>74</v>
      </c>
      <c r="D29" s="13"/>
      <c r="E29" s="13"/>
      <c r="F29" s="31" t="n">
        <v>73.4</v>
      </c>
      <c r="G29" s="31" t="n">
        <v>120.7</v>
      </c>
      <c r="H29" s="31" t="n">
        <v>110.1</v>
      </c>
      <c r="I29" s="31" t="n">
        <v>111.7</v>
      </c>
      <c r="J29" s="32" t="n">
        <v>74.4</v>
      </c>
      <c r="K29" s="32" t="n">
        <f aca="false">J29/F29*100</f>
        <v>101.362397820164</v>
      </c>
      <c r="L29" s="32" t="n">
        <v>102.9</v>
      </c>
      <c r="M29" s="32" t="n">
        <f aca="false">L29/H29*100</f>
        <v>93.4604904632153</v>
      </c>
      <c r="N29" s="32" t="n">
        <v>55.5</v>
      </c>
      <c r="O29" s="32" t="n">
        <f aca="false">N29/J29*100</f>
        <v>74.5967741935484</v>
      </c>
      <c r="P29" s="13" t="n">
        <v>100</v>
      </c>
      <c r="Q29" s="9" t="n">
        <f aca="false">P29/L29*100</f>
        <v>97.1817298347911</v>
      </c>
    </row>
    <row r="30" customFormat="false" ht="27" hidden="false" customHeight="true" outlineLevel="0" collapsed="false">
      <c r="A30" s="52" t="s">
        <v>75</v>
      </c>
      <c r="B30" s="17" t="s">
        <v>76</v>
      </c>
      <c r="C30" s="10" t="s">
        <v>74</v>
      </c>
      <c r="D30" s="13"/>
      <c r="E30" s="13"/>
      <c r="F30" s="31" t="n">
        <v>25.6</v>
      </c>
      <c r="G30" s="31" t="n">
        <v>104.1</v>
      </c>
      <c r="H30" s="31" t="n">
        <v>33.3</v>
      </c>
      <c r="I30" s="31" t="n">
        <v>99.4</v>
      </c>
      <c r="J30" s="32" t="n">
        <v>30.5</v>
      </c>
      <c r="K30" s="32" t="n">
        <f aca="false">J30/F30*100</f>
        <v>119.140625</v>
      </c>
      <c r="L30" s="32" t="n">
        <v>39.6</v>
      </c>
      <c r="M30" s="32" t="n">
        <f aca="false">L30/H30*100</f>
        <v>118.918918918919</v>
      </c>
      <c r="N30" s="32" t="n">
        <v>26.6</v>
      </c>
      <c r="O30" s="32" t="n">
        <f aca="false">N30/J30*100</f>
        <v>87.2131147540984</v>
      </c>
      <c r="P30" s="13" t="n">
        <v>40</v>
      </c>
      <c r="Q30" s="9" t="n">
        <f aca="false">P30/L30*100</f>
        <v>101.010101010101</v>
      </c>
    </row>
    <row r="31" customFormat="false" ht="24.75" hidden="false" customHeight="true" outlineLevel="0" collapsed="false">
      <c r="A31" s="54" t="s">
        <v>77</v>
      </c>
      <c r="B31" s="12" t="s">
        <v>78</v>
      </c>
      <c r="C31" s="12"/>
      <c r="D31" s="13"/>
      <c r="E31" s="13"/>
      <c r="F31" s="13"/>
      <c r="G31" s="13"/>
      <c r="H31" s="13"/>
      <c r="I31" s="13"/>
      <c r="J31" s="13"/>
      <c r="K31" s="9"/>
      <c r="L31" s="32"/>
      <c r="M31" s="32"/>
      <c r="N31" s="13"/>
      <c r="O31" s="9"/>
      <c r="P31" s="9"/>
      <c r="Q31" s="9"/>
    </row>
    <row r="32" customFormat="false" ht="20.5" hidden="false" customHeight="true" outlineLevel="0" collapsed="false">
      <c r="A32" s="52"/>
      <c r="B32" s="17" t="s">
        <v>53</v>
      </c>
      <c r="C32" s="10" t="s">
        <v>79</v>
      </c>
      <c r="D32" s="13"/>
      <c r="E32" s="13" t="s">
        <v>43</v>
      </c>
      <c r="F32" s="55" t="n">
        <v>670</v>
      </c>
      <c r="G32" s="56"/>
      <c r="H32" s="56" t="n">
        <v>1652.6</v>
      </c>
      <c r="I32" s="56"/>
      <c r="J32" s="57" t="n">
        <v>823.2</v>
      </c>
      <c r="K32" s="58"/>
      <c r="L32" s="57" t="n">
        <v>1971</v>
      </c>
      <c r="M32" s="58"/>
      <c r="N32" s="58" t="n">
        <v>1571.8</v>
      </c>
      <c r="O32" s="32"/>
      <c r="P32" s="59" t="n">
        <v>2735</v>
      </c>
      <c r="Q32" s="9"/>
    </row>
    <row r="33" customFormat="false" ht="60" hidden="false" customHeight="true" outlineLevel="0" collapsed="false">
      <c r="A33" s="52" t="s">
        <v>80</v>
      </c>
      <c r="B33" s="60" t="s">
        <v>81</v>
      </c>
      <c r="C33" s="61" t="s">
        <v>82</v>
      </c>
      <c r="D33" s="13"/>
      <c r="E33" s="13" t="s">
        <v>43</v>
      </c>
      <c r="F33" s="56" t="n">
        <v>36.9</v>
      </c>
      <c r="G33" s="56"/>
      <c r="H33" s="55" t="n">
        <v>59.4</v>
      </c>
      <c r="I33" s="56"/>
      <c r="J33" s="57" t="n">
        <f aca="false">J32/F32/1.146*100</f>
        <v>107.212627959678</v>
      </c>
      <c r="K33" s="58"/>
      <c r="L33" s="57" t="n">
        <v>104.1</v>
      </c>
      <c r="M33" s="58"/>
      <c r="N33" s="57" t="n">
        <f aca="false">N32/J32/1.058*100</f>
        <v>180.470513887435</v>
      </c>
      <c r="O33" s="13"/>
      <c r="P33" s="62" t="n">
        <v>131.2</v>
      </c>
      <c r="Q33" s="9"/>
    </row>
    <row r="34" customFormat="false" ht="43.5" hidden="false" customHeight="true" outlineLevel="0" collapsed="false">
      <c r="A34" s="54" t="s">
        <v>83</v>
      </c>
      <c r="B34" s="12" t="s">
        <v>84</v>
      </c>
      <c r="C34" s="12"/>
      <c r="D34" s="13"/>
      <c r="E34" s="13"/>
      <c r="F34" s="13"/>
      <c r="G34" s="50"/>
      <c r="H34" s="13"/>
      <c r="I34" s="50"/>
      <c r="J34" s="9"/>
      <c r="K34" s="32"/>
      <c r="L34" s="32"/>
      <c r="M34" s="32"/>
      <c r="N34" s="9"/>
      <c r="O34" s="9"/>
      <c r="P34" s="9"/>
      <c r="Q34" s="9"/>
    </row>
    <row r="35" customFormat="false" ht="25.5" hidden="false" customHeight="false" outlineLevel="0" collapsed="false">
      <c r="A35" s="52"/>
      <c r="B35" s="17" t="s">
        <v>85</v>
      </c>
      <c r="C35" s="10" t="s">
        <v>86</v>
      </c>
      <c r="D35" s="13"/>
      <c r="E35" s="13" t="s">
        <v>43</v>
      </c>
      <c r="F35" s="63" t="n">
        <v>59</v>
      </c>
      <c r="G35" s="64"/>
      <c r="H35" s="63" t="n">
        <v>135.1</v>
      </c>
      <c r="I35" s="64"/>
      <c r="J35" s="63" t="n">
        <v>82</v>
      </c>
      <c r="K35" s="65"/>
      <c r="L35" s="65" t="n">
        <v>527.7</v>
      </c>
      <c r="M35" s="65"/>
      <c r="N35" s="63"/>
      <c r="O35" s="65"/>
      <c r="P35" s="66" t="n">
        <v>419.9</v>
      </c>
      <c r="Q35" s="66"/>
    </row>
    <row r="36" customFormat="false" ht="64" hidden="false" customHeight="true" outlineLevel="0" collapsed="false">
      <c r="A36" s="52" t="s">
        <v>87</v>
      </c>
      <c r="B36" s="60" t="s">
        <v>81</v>
      </c>
      <c r="C36" s="61" t="s">
        <v>88</v>
      </c>
      <c r="D36" s="13"/>
      <c r="E36" s="13" t="s">
        <v>43</v>
      </c>
      <c r="F36" s="63" t="n">
        <v>71.3</v>
      </c>
      <c r="G36" s="64"/>
      <c r="H36" s="64" t="n">
        <v>31.2</v>
      </c>
      <c r="I36" s="64"/>
      <c r="J36" s="63" t="n">
        <f aca="false">J35/F35/1.108*100</f>
        <v>125.435966468825</v>
      </c>
      <c r="K36" s="65"/>
      <c r="L36" s="65" t="s">
        <v>89</v>
      </c>
      <c r="M36" s="65"/>
      <c r="N36" s="63"/>
      <c r="O36" s="66"/>
      <c r="P36" s="66" t="n">
        <v>76.3</v>
      </c>
      <c r="Q36" s="66"/>
    </row>
    <row r="37" customFormat="false" ht="51.65" hidden="false" customHeight="true" outlineLevel="0" collapsed="false">
      <c r="A37" s="54" t="s">
        <v>90</v>
      </c>
      <c r="B37" s="67" t="s">
        <v>91</v>
      </c>
      <c r="C37" s="67"/>
      <c r="D37" s="13"/>
      <c r="E37" s="13"/>
      <c r="F37" s="68"/>
      <c r="G37" s="68"/>
      <c r="H37" s="68"/>
      <c r="I37" s="68"/>
      <c r="J37" s="69"/>
      <c r="K37" s="69"/>
      <c r="L37" s="69"/>
      <c r="M37" s="69"/>
      <c r="N37" s="69"/>
      <c r="O37" s="69"/>
      <c r="P37" s="69"/>
      <c r="Q37" s="69"/>
    </row>
    <row r="38" customFormat="false" ht="30" hidden="false" customHeight="true" outlineLevel="0" collapsed="false">
      <c r="A38" s="52"/>
      <c r="B38" s="17" t="s">
        <v>53</v>
      </c>
      <c r="C38" s="10" t="s">
        <v>54</v>
      </c>
      <c r="D38" s="13"/>
      <c r="E38" s="13" t="s">
        <v>43</v>
      </c>
      <c r="F38" s="13" t="n">
        <v>279.5</v>
      </c>
      <c r="G38" s="13"/>
      <c r="H38" s="13" t="n">
        <v>338.2</v>
      </c>
      <c r="I38" s="13"/>
      <c r="J38" s="13" t="n">
        <v>20.5</v>
      </c>
      <c r="K38" s="13"/>
      <c r="L38" s="9" t="n">
        <v>27.2</v>
      </c>
      <c r="M38" s="9"/>
      <c r="N38" s="13" t="n">
        <v>22.2</v>
      </c>
      <c r="O38" s="9"/>
      <c r="P38" s="13" t="n">
        <v>29.6</v>
      </c>
      <c r="Q38" s="9"/>
    </row>
    <row r="39" customFormat="false" ht="44.25" hidden="false" customHeight="true" outlineLevel="0" collapsed="false">
      <c r="A39" s="52" t="s">
        <v>92</v>
      </c>
      <c r="B39" s="17" t="s">
        <v>93</v>
      </c>
      <c r="C39" s="10" t="s">
        <v>57</v>
      </c>
      <c r="D39" s="13"/>
      <c r="E39" s="13" t="s">
        <v>43</v>
      </c>
      <c r="F39" s="13" t="n">
        <v>90.3222679129739</v>
      </c>
      <c r="G39" s="13"/>
      <c r="H39" s="13" t="n">
        <v>78.2</v>
      </c>
      <c r="I39" s="13"/>
      <c r="J39" s="13" t="n">
        <f aca="false">J38/F38/1.24*100</f>
        <v>5.91494027352992</v>
      </c>
      <c r="K39" s="13"/>
      <c r="L39" s="9" t="n">
        <f aca="false">L38/H38/1.24*100</f>
        <v>6.48595028709868</v>
      </c>
      <c r="M39" s="9"/>
      <c r="N39" s="9" t="n">
        <f aca="false">N38/J38/1.1*100</f>
        <v>98.4478935698448</v>
      </c>
      <c r="O39" s="70"/>
      <c r="P39" s="13" t="n">
        <f aca="false">P38/L38/1.079*100</f>
        <v>100.855912337131</v>
      </c>
      <c r="Q39" s="13"/>
    </row>
    <row r="40" customFormat="false" ht="24" hidden="false" customHeight="true" outlineLevel="0" collapsed="false">
      <c r="A40" s="52" t="s">
        <v>94</v>
      </c>
      <c r="B40" s="17" t="s">
        <v>95</v>
      </c>
      <c r="C40" s="10" t="s">
        <v>96</v>
      </c>
      <c r="D40" s="13"/>
      <c r="E40" s="13"/>
      <c r="F40" s="71" t="n">
        <v>2.291</v>
      </c>
      <c r="G40" s="13" t="n">
        <v>80.8683374514649</v>
      </c>
      <c r="H40" s="71" t="n">
        <v>2.751</v>
      </c>
      <c r="I40" s="13" t="n">
        <v>70.8</v>
      </c>
      <c r="J40" s="71" t="n">
        <v>0.241</v>
      </c>
      <c r="K40" s="13" t="n">
        <v>10.5</v>
      </c>
      <c r="L40" s="72" t="n">
        <v>0.316</v>
      </c>
      <c r="M40" s="9" t="n">
        <v>11.5</v>
      </c>
      <c r="N40" s="71" t="n">
        <v>0.237</v>
      </c>
      <c r="O40" s="13" t="n">
        <f aca="false">N40/J40*100</f>
        <v>98.3402489626556</v>
      </c>
      <c r="P40" s="71" t="n">
        <v>0.319</v>
      </c>
      <c r="Q40" s="9" t="n">
        <f aca="false">P40/L40*100</f>
        <v>100.949367088608</v>
      </c>
    </row>
    <row r="41" customFormat="false" ht="27" hidden="false" customHeight="true" outlineLevel="0" collapsed="false">
      <c r="A41" s="52" t="s">
        <v>97</v>
      </c>
      <c r="B41" s="17" t="s">
        <v>98</v>
      </c>
      <c r="C41" s="10" t="s">
        <v>96</v>
      </c>
      <c r="D41" s="13"/>
      <c r="E41" s="13"/>
      <c r="F41" s="71" t="n">
        <v>1.859</v>
      </c>
      <c r="G41" s="13" t="n">
        <v>103.796761585706</v>
      </c>
      <c r="H41" s="71" t="n">
        <v>2.414</v>
      </c>
      <c r="I41" s="13" t="n">
        <v>98.25</v>
      </c>
      <c r="J41" s="71"/>
      <c r="K41" s="13"/>
      <c r="L41" s="72"/>
      <c r="M41" s="9"/>
      <c r="N41" s="71"/>
      <c r="O41" s="13"/>
      <c r="P41" s="73"/>
      <c r="Q41" s="74"/>
    </row>
    <row r="42" customFormat="false" ht="27" hidden="false" customHeight="true" outlineLevel="0" collapsed="false">
      <c r="A42" s="52" t="s">
        <v>99</v>
      </c>
      <c r="B42" s="17" t="s">
        <v>100</v>
      </c>
      <c r="C42" s="10" t="s">
        <v>101</v>
      </c>
      <c r="D42" s="13"/>
      <c r="E42" s="13"/>
      <c r="F42" s="71" t="n">
        <v>3.471</v>
      </c>
      <c r="G42" s="13" t="s">
        <v>102</v>
      </c>
      <c r="H42" s="71" t="n">
        <v>4.053</v>
      </c>
      <c r="I42" s="13" t="n">
        <v>287.2</v>
      </c>
      <c r="J42" s="71"/>
      <c r="K42" s="13"/>
      <c r="L42" s="72"/>
      <c r="M42" s="9"/>
      <c r="N42" s="71"/>
      <c r="O42" s="13"/>
      <c r="P42" s="73"/>
      <c r="Q42" s="74"/>
    </row>
    <row r="43" customFormat="false" ht="24" hidden="false" customHeight="true" outlineLevel="0" collapsed="false">
      <c r="A43" s="52" t="s">
        <v>103</v>
      </c>
      <c r="B43" s="17" t="s">
        <v>104</v>
      </c>
      <c r="C43" s="10" t="s">
        <v>105</v>
      </c>
      <c r="D43" s="13"/>
      <c r="E43" s="13"/>
      <c r="F43" s="71" t="n">
        <v>3.656</v>
      </c>
      <c r="G43" s="13" t="n">
        <v>42.4</v>
      </c>
      <c r="H43" s="71" t="n">
        <v>2.725</v>
      </c>
      <c r="I43" s="13" t="n">
        <v>29.5</v>
      </c>
      <c r="J43" s="71"/>
      <c r="K43" s="13"/>
      <c r="L43" s="72"/>
      <c r="M43" s="9"/>
      <c r="N43" s="9"/>
      <c r="O43" s="13"/>
      <c r="P43" s="75"/>
      <c r="Q43" s="74"/>
    </row>
    <row r="44" customFormat="false" ht="24" hidden="false" customHeight="true" outlineLevel="0" collapsed="false">
      <c r="A44" s="54" t="s">
        <v>106</v>
      </c>
      <c r="B44" s="12" t="s">
        <v>107</v>
      </c>
      <c r="C44" s="12"/>
      <c r="D44" s="13"/>
      <c r="E44" s="13"/>
      <c r="F44" s="13"/>
      <c r="G44" s="13"/>
      <c r="H44" s="13"/>
      <c r="I44" s="13"/>
      <c r="J44" s="9"/>
      <c r="K44" s="9"/>
      <c r="L44" s="32"/>
      <c r="M44" s="9"/>
      <c r="N44" s="9"/>
      <c r="O44" s="50"/>
      <c r="P44" s="9"/>
      <c r="Q44" s="74"/>
    </row>
    <row r="45" customFormat="false" ht="22.5" hidden="false" customHeight="true" outlineLevel="0" collapsed="false">
      <c r="A45" s="52" t="s">
        <v>108</v>
      </c>
      <c r="B45" s="17" t="s">
        <v>109</v>
      </c>
      <c r="C45" s="10" t="s">
        <v>110</v>
      </c>
      <c r="D45" s="13"/>
      <c r="E45" s="13"/>
      <c r="F45" s="31" t="n">
        <v>1211.6</v>
      </c>
      <c r="G45" s="31" t="n">
        <v>94.9</v>
      </c>
      <c r="H45" s="31" t="n">
        <v>1642.9</v>
      </c>
      <c r="I45" s="31" t="n">
        <v>95.7</v>
      </c>
      <c r="J45" s="32" t="n">
        <v>1226.9</v>
      </c>
      <c r="K45" s="32" t="n">
        <f aca="false">J45/F45*100</f>
        <v>101.26279300099</v>
      </c>
      <c r="L45" s="32" t="n">
        <v>1675</v>
      </c>
      <c r="M45" s="32" t="n">
        <f aca="false">L45/H45*100</f>
        <v>101.953862073163</v>
      </c>
      <c r="N45" s="9" t="n">
        <v>1171.1</v>
      </c>
      <c r="O45" s="50" t="n">
        <f aca="false">N45/J45*100</f>
        <v>95.4519520743337</v>
      </c>
      <c r="P45" s="9" t="n">
        <v>1610</v>
      </c>
      <c r="Q45" s="74" t="n">
        <f aca="false">P45/L45*100</f>
        <v>96.1194029850746</v>
      </c>
    </row>
    <row r="46" customFormat="false" ht="47.5" hidden="false" customHeight="true" outlineLevel="0" collapsed="false">
      <c r="A46" s="52" t="s">
        <v>111</v>
      </c>
      <c r="B46" s="17" t="s">
        <v>112</v>
      </c>
      <c r="C46" s="10" t="s">
        <v>110</v>
      </c>
      <c r="D46" s="13"/>
      <c r="E46" s="13"/>
      <c r="F46" s="31" t="n">
        <v>1759.7</v>
      </c>
      <c r="G46" s="31" t="n">
        <v>105.2</v>
      </c>
      <c r="H46" s="31" t="n">
        <v>2190.1</v>
      </c>
      <c r="I46" s="31" t="n">
        <v>93.5</v>
      </c>
      <c r="J46" s="32"/>
      <c r="K46" s="32"/>
      <c r="L46" s="32"/>
      <c r="M46" s="32"/>
      <c r="N46" s="32"/>
      <c r="O46" s="50"/>
      <c r="P46" s="9"/>
      <c r="Q46" s="74"/>
    </row>
    <row r="47" customFormat="false" ht="24.75" hidden="false" customHeight="true" outlineLevel="0" collapsed="false">
      <c r="A47" s="52" t="s">
        <v>113</v>
      </c>
      <c r="B47" s="76" t="s">
        <v>114</v>
      </c>
      <c r="C47" s="10" t="s">
        <v>110</v>
      </c>
      <c r="D47" s="13"/>
      <c r="E47" s="13"/>
      <c r="F47" s="31" t="n">
        <v>21.6</v>
      </c>
      <c r="G47" s="31" t="n">
        <v>75.5</v>
      </c>
      <c r="H47" s="31" t="n">
        <v>23.3</v>
      </c>
      <c r="I47" s="31" t="n">
        <v>59.4</v>
      </c>
      <c r="J47" s="32"/>
      <c r="K47" s="32"/>
      <c r="L47" s="32"/>
      <c r="M47" s="32"/>
      <c r="N47" s="32"/>
      <c r="O47" s="50"/>
      <c r="P47" s="9"/>
      <c r="Q47" s="74"/>
    </row>
    <row r="48" customFormat="false" ht="23" hidden="false" customHeight="true" outlineLevel="0" collapsed="false">
      <c r="A48" s="54" t="s">
        <v>115</v>
      </c>
      <c r="B48" s="12" t="s">
        <v>116</v>
      </c>
      <c r="C48" s="12"/>
      <c r="D48" s="13"/>
      <c r="E48" s="13"/>
      <c r="F48" s="13"/>
      <c r="G48" s="13"/>
      <c r="H48" s="13"/>
      <c r="I48" s="13"/>
      <c r="J48" s="9"/>
      <c r="K48" s="9"/>
      <c r="L48" s="32"/>
      <c r="M48" s="32"/>
      <c r="N48" s="9"/>
      <c r="O48" s="9"/>
      <c r="P48" s="9"/>
      <c r="Q48" s="9"/>
    </row>
    <row r="49" customFormat="false" ht="42" hidden="false" customHeight="true" outlineLevel="0" collapsed="false">
      <c r="A49" s="52" t="s">
        <v>117</v>
      </c>
      <c r="B49" s="17" t="s">
        <v>118</v>
      </c>
      <c r="C49" s="10" t="s">
        <v>86</v>
      </c>
      <c r="D49" s="13"/>
      <c r="E49" s="13"/>
      <c r="F49" s="13" t="n">
        <v>2532.9</v>
      </c>
      <c r="G49" s="13" t="n">
        <v>86.1</v>
      </c>
      <c r="H49" s="13" t="n">
        <v>3708.2</v>
      </c>
      <c r="I49" s="13" t="n">
        <v>87.2</v>
      </c>
      <c r="J49" s="9" t="n">
        <v>2708</v>
      </c>
      <c r="K49" s="9" t="n">
        <f aca="false">J49/F49*100</f>
        <v>106.913024596313</v>
      </c>
      <c r="L49" s="9" t="n">
        <v>3940.7</v>
      </c>
      <c r="M49" s="9" t="n">
        <f aca="false">L49/H49*100</f>
        <v>106.269888355536</v>
      </c>
      <c r="N49" s="9" t="n">
        <v>3018.9</v>
      </c>
      <c r="O49" s="32" t="n">
        <f aca="false">N49/J49*100</f>
        <v>111.480797636632</v>
      </c>
      <c r="P49" s="9" t="n">
        <v>4764.5</v>
      </c>
      <c r="Q49" s="32" t="n">
        <f aca="false">P49/L49*100</f>
        <v>120.904915370366</v>
      </c>
    </row>
    <row r="50" customFormat="false" ht="27" hidden="false" customHeight="true" outlineLevel="0" collapsed="false">
      <c r="A50" s="52" t="s">
        <v>119</v>
      </c>
      <c r="B50" s="17" t="s">
        <v>120</v>
      </c>
      <c r="C50" s="10" t="s">
        <v>86</v>
      </c>
      <c r="D50" s="13"/>
      <c r="E50" s="13"/>
      <c r="F50" s="13" t="n">
        <v>2462.3</v>
      </c>
      <c r="G50" s="13" t="n">
        <v>87.5</v>
      </c>
      <c r="H50" s="13" t="n">
        <v>3774.6</v>
      </c>
      <c r="I50" s="13" t="n">
        <v>89.8</v>
      </c>
      <c r="J50" s="9" t="n">
        <v>2388</v>
      </c>
      <c r="K50" s="9" t="n">
        <f aca="false">J50/F50*100</f>
        <v>96.9824960402875</v>
      </c>
      <c r="L50" s="9" t="n">
        <v>3859.9</v>
      </c>
      <c r="M50" s="9" t="n">
        <f aca="false">L50/H50*100</f>
        <v>102.259842102474</v>
      </c>
      <c r="N50" s="9" t="n">
        <v>2846.1</v>
      </c>
      <c r="O50" s="32" t="n">
        <f aca="false">N50/J50*100</f>
        <v>119.183417085427</v>
      </c>
      <c r="P50" s="9" t="n">
        <v>4853.5</v>
      </c>
      <c r="Q50" s="32" t="n">
        <f aca="false">P50/L50*100</f>
        <v>125.741599523304</v>
      </c>
    </row>
    <row r="51" customFormat="false" ht="21.75" hidden="false" customHeight="true" outlineLevel="0" collapsed="false">
      <c r="A51" s="54" t="s">
        <v>121</v>
      </c>
      <c r="B51" s="12" t="s">
        <v>122</v>
      </c>
      <c r="C51" s="12"/>
      <c r="D51" s="13"/>
      <c r="E51" s="13"/>
      <c r="F51" s="13"/>
      <c r="G51" s="13"/>
      <c r="H51" s="13"/>
      <c r="I51" s="13"/>
      <c r="J51" s="9"/>
      <c r="K51" s="9"/>
      <c r="L51" s="32"/>
      <c r="M51" s="9"/>
      <c r="N51" s="9"/>
      <c r="O51" s="32"/>
      <c r="P51" s="9"/>
      <c r="Q51" s="32"/>
    </row>
    <row r="52" customFormat="false" ht="25.5" hidden="false" customHeight="true" outlineLevel="0" collapsed="false">
      <c r="A52" s="52" t="s">
        <v>123</v>
      </c>
      <c r="B52" s="17" t="s">
        <v>124</v>
      </c>
      <c r="C52" s="10" t="s">
        <v>125</v>
      </c>
      <c r="D52" s="13"/>
      <c r="E52" s="13"/>
      <c r="F52" s="56" t="n">
        <v>14.7</v>
      </c>
      <c r="G52" s="56" t="n">
        <v>147.6</v>
      </c>
      <c r="H52" s="56" t="n">
        <v>19.6</v>
      </c>
      <c r="I52" s="56" t="n">
        <v>59.9</v>
      </c>
      <c r="J52" s="58" t="n">
        <v>11.6</v>
      </c>
      <c r="K52" s="9" t="n">
        <f aca="false">J52/F52*100</f>
        <v>78.9115646258503</v>
      </c>
      <c r="L52" s="57" t="n">
        <v>20.2</v>
      </c>
      <c r="M52" s="9" t="n">
        <f aca="false">L52/H52*100</f>
        <v>103.061224489796</v>
      </c>
      <c r="N52" s="58" t="n">
        <v>20.7</v>
      </c>
      <c r="O52" s="32" t="n">
        <f aca="false">N52/J52*100</f>
        <v>178.448275862069</v>
      </c>
      <c r="P52" s="9" t="n">
        <v>33.5</v>
      </c>
      <c r="Q52" s="32" t="n">
        <f aca="false">P52/L52*100</f>
        <v>165.841584158416</v>
      </c>
    </row>
    <row r="53" customFormat="false" ht="23.25" hidden="false" customHeight="true" outlineLevel="0" collapsed="false">
      <c r="A53" s="54" t="s">
        <v>126</v>
      </c>
      <c r="B53" s="12" t="s">
        <v>127</v>
      </c>
      <c r="C53" s="12"/>
      <c r="D53" s="13"/>
      <c r="E53" s="13"/>
      <c r="F53" s="13"/>
      <c r="G53" s="13"/>
      <c r="H53" s="13"/>
      <c r="I53" s="13"/>
      <c r="J53" s="9"/>
      <c r="K53" s="9"/>
      <c r="L53" s="32"/>
      <c r="M53" s="32"/>
      <c r="N53" s="9"/>
      <c r="O53" s="9"/>
      <c r="P53" s="9"/>
      <c r="Q53" s="9"/>
    </row>
    <row r="54" customFormat="false" ht="74.15" hidden="false" customHeight="true" outlineLevel="0" collapsed="false">
      <c r="A54" s="52" t="s">
        <v>128</v>
      </c>
      <c r="B54" s="17" t="s">
        <v>129</v>
      </c>
      <c r="C54" s="13" t="s">
        <v>130</v>
      </c>
      <c r="D54" s="13"/>
      <c r="E54" s="13"/>
      <c r="F54" s="77" t="n">
        <v>107447.6</v>
      </c>
      <c r="G54" s="78" t="n">
        <v>104.3</v>
      </c>
      <c r="H54" s="79" t="n">
        <v>104503.8</v>
      </c>
      <c r="I54" s="80" t="n">
        <v>104.9</v>
      </c>
      <c r="J54" s="81" t="n">
        <v>125517.6</v>
      </c>
      <c r="K54" s="19" t="n">
        <f aca="false">SUM(J54/F54)*100</f>
        <v>116.817499879011</v>
      </c>
      <c r="L54" s="23" t="n">
        <v>121687.8</v>
      </c>
      <c r="M54" s="19" t="n">
        <f aca="false">SUM(L54/H54)*100</f>
        <v>116.443421196167</v>
      </c>
      <c r="N54" s="24" t="n">
        <v>131022</v>
      </c>
      <c r="O54" s="23" t="n">
        <f aca="false">SUM(N54/J54)*100</f>
        <v>104.38536109677</v>
      </c>
      <c r="P54" s="22" t="n">
        <v>127652.8</v>
      </c>
      <c r="Q54" s="19" t="n">
        <f aca="false">SUM(P54/L54)*100</f>
        <v>104.901888274749</v>
      </c>
    </row>
    <row r="55" customFormat="false" ht="46.5" hidden="false" customHeight="true" outlineLevel="0" collapsed="false">
      <c r="A55" s="52" t="s">
        <v>131</v>
      </c>
      <c r="B55" s="17" t="s">
        <v>132</v>
      </c>
      <c r="C55" s="13" t="s">
        <v>130</v>
      </c>
      <c r="D55" s="13"/>
      <c r="E55" s="13"/>
      <c r="F55" s="82" t="n">
        <v>52880.5</v>
      </c>
      <c r="G55" s="36" t="n">
        <v>102.6</v>
      </c>
      <c r="H55" s="19" t="n">
        <v>53218.9</v>
      </c>
      <c r="I55" s="19" t="n">
        <v>102.5</v>
      </c>
      <c r="J55" s="23" t="n">
        <v>53970.5</v>
      </c>
      <c r="K55" s="23" t="n">
        <v>102.1</v>
      </c>
      <c r="L55" s="23" t="n">
        <v>56750.6</v>
      </c>
      <c r="M55" s="19" t="n">
        <v>106.6</v>
      </c>
      <c r="N55" s="24" t="n">
        <v>55450.3</v>
      </c>
      <c r="O55" s="23" t="n">
        <f aca="false">SUM(N55/J55)*100</f>
        <v>102.741868242836</v>
      </c>
      <c r="P55" s="34" t="n">
        <v>59410</v>
      </c>
      <c r="Q55" s="19" t="n">
        <f aca="false">SUM(P55/L55)*100</f>
        <v>104.686117856023</v>
      </c>
    </row>
    <row r="56" customFormat="false" ht="46.5" hidden="false" customHeight="true" outlineLevel="0" collapsed="false">
      <c r="A56" s="83" t="s">
        <v>133</v>
      </c>
      <c r="B56" s="84" t="s">
        <v>134</v>
      </c>
      <c r="C56" s="50" t="s">
        <v>42</v>
      </c>
      <c r="D56" s="85"/>
      <c r="E56" s="85" t="s">
        <v>43</v>
      </c>
      <c r="F56" s="28" t="n">
        <v>99.8</v>
      </c>
      <c r="G56" s="36"/>
      <c r="H56" s="86" t="n">
        <v>97.1</v>
      </c>
      <c r="I56" s="86"/>
      <c r="J56" s="86" t="n">
        <v>96.6</v>
      </c>
      <c r="K56" s="19"/>
      <c r="L56" s="23" t="n">
        <v>99.6</v>
      </c>
      <c r="M56" s="19"/>
      <c r="N56" s="24" t="n">
        <v>101.8</v>
      </c>
      <c r="O56" s="19"/>
      <c r="P56" s="34" t="n">
        <v>100.9</v>
      </c>
      <c r="Q56" s="19"/>
    </row>
    <row r="57" customFormat="false" ht="46.5" hidden="false" customHeight="true" outlineLevel="0" collapsed="false">
      <c r="A57" s="52" t="s">
        <v>135</v>
      </c>
      <c r="B57" s="17" t="s">
        <v>136</v>
      </c>
      <c r="C57" s="13" t="s">
        <v>130</v>
      </c>
      <c r="D57" s="13"/>
      <c r="E57" s="13"/>
      <c r="F57" s="86" t="n">
        <v>24117.1</v>
      </c>
      <c r="G57" s="86" t="n">
        <v>106.6</v>
      </c>
      <c r="H57" s="26" t="n">
        <v>25817.5</v>
      </c>
      <c r="I57" s="36" t="n">
        <v>107.7</v>
      </c>
      <c r="J57" s="86" t="n">
        <v>28099.1</v>
      </c>
      <c r="K57" s="19" t="n">
        <v>116.5</v>
      </c>
      <c r="L57" s="23" t="n">
        <v>29334.5</v>
      </c>
      <c r="M57" s="19" t="n">
        <v>113.6</v>
      </c>
      <c r="N57" s="24" t="n">
        <v>29745.5</v>
      </c>
      <c r="O57" s="23" t="n">
        <f aca="false">SUM(N57/J57)*100</f>
        <v>105.859262396305</v>
      </c>
      <c r="P57" s="34" t="n">
        <v>31415.5</v>
      </c>
      <c r="Q57" s="19" t="n">
        <f aca="false">SUM(P57/L57)*100</f>
        <v>107.094036032658</v>
      </c>
    </row>
    <row r="58" customFormat="false" ht="46.5" hidden="false" customHeight="true" outlineLevel="0" collapsed="false">
      <c r="A58" s="52" t="s">
        <v>137</v>
      </c>
      <c r="B58" s="17" t="s">
        <v>138</v>
      </c>
      <c r="C58" s="13" t="s">
        <v>42</v>
      </c>
      <c r="D58" s="13"/>
      <c r="E58" s="13" t="s">
        <v>43</v>
      </c>
      <c r="F58" s="86" t="n">
        <v>180.9</v>
      </c>
      <c r="G58" s="28"/>
      <c r="H58" s="26" t="n">
        <v>193.7</v>
      </c>
      <c r="I58" s="26"/>
      <c r="J58" s="28" t="n">
        <v>174.9</v>
      </c>
      <c r="K58" s="19"/>
      <c r="L58" s="23" t="n">
        <v>182.6</v>
      </c>
      <c r="M58" s="19"/>
      <c r="N58" s="24" t="n">
        <v>175.5</v>
      </c>
      <c r="O58" s="19"/>
      <c r="P58" s="34" t="n">
        <v>185.3</v>
      </c>
      <c r="Q58" s="19"/>
    </row>
    <row r="59" customFormat="false" ht="23.5" hidden="false" customHeight="false" outlineLevel="0" collapsed="false">
      <c r="A59" s="53"/>
      <c r="B59" s="5" t="s">
        <v>139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20.5" hidden="false" customHeight="false" outlineLevel="0" collapsed="false">
      <c r="B60" s="5" t="s">
        <v>140</v>
      </c>
    </row>
  </sheetData>
  <mergeCells count="13">
    <mergeCell ref="A2:Q2"/>
    <mergeCell ref="A3:Q3"/>
    <mergeCell ref="B6:C6"/>
    <mergeCell ref="B10:C10"/>
    <mergeCell ref="B19:C19"/>
    <mergeCell ref="B28:C28"/>
    <mergeCell ref="B31:C31"/>
    <mergeCell ref="B34:C34"/>
    <mergeCell ref="B37:C37"/>
    <mergeCell ref="B44:C44"/>
    <mergeCell ref="B48:C48"/>
    <mergeCell ref="B51:C51"/>
    <mergeCell ref="B53:C53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Пивоварчик Лидия Геннадьевна</cp:lastModifiedBy>
  <cp:lastPrinted>2023-10-30T11:16:01Z</cp:lastPrinted>
  <dcterms:modified xsi:type="dcterms:W3CDTF">2023-10-30T11:16:24Z</dcterms:modified>
  <cp:revision>0</cp:revision>
  <dc:subject/>
  <dc:title/>
</cp:coreProperties>
</file>