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169</definedName>
    <definedName function="false" hidden="false" localSheetId="0" name="_xlnm.Print_Titles" vbProcedure="false">'исполнение бюджета'!$3:$4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30">
  <si>
    <t xml:space="preserve">Информация об исполнении бюджета города Югорска на 01.10.2023</t>
  </si>
  <si>
    <t xml:space="preserve">Наименование показателя</t>
  </si>
  <si>
    <t xml:space="preserve">Код бюджетной классификации</t>
  </si>
  <si>
    <t xml:space="preserve">Утверждено решением Думы города Югорска от 20.12.2022 
№ 128 
(с изменениями 
от 25.04.2023 №32),                       тыс. рублей</t>
  </si>
  <si>
    <t xml:space="preserve">Уточненный план 
на 01.10.2023, 
тыс. рублей</t>
  </si>
  <si>
    <t xml:space="preserve">Исполнено на 01.10.2023, тыс. рублей</t>
  </si>
  <si>
    <t xml:space="preserve">Исполнение к утвержденному плану, %</t>
  </si>
  <si>
    <t xml:space="preserve">Исполнение к уточненному плану, %</t>
  </si>
  <si>
    <t xml:space="preserve">1. ДОХОДЫ,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-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 бюджетов городских округов</t>
  </si>
  <si>
    <t xml:space="preserve">000 1 17 05040 04 0000 180</t>
  </si>
  <si>
    <t xml:space="preserve">Инициативные платежи</t>
  </si>
  <si>
    <t xml:space="preserve">000 1 17 0502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Прочие дотации бюджетам городских округов</t>
  </si>
  <si>
    <t xml:space="preserve">000 2 02 19999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000 2 02 25021 04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081 04 0000 150</t>
  </si>
  <si>
    <t xml:space="preserve">Субсидии бюджетам городских округов на мероприятия по переселению граждан из непредназначенных для проживания строений, созданных в период промышленного освоения Сибири и Дальнего Востока</t>
  </si>
  <si>
    <t xml:space="preserve">000 2 02 25178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техническое оснащение муниципальных музеев</t>
  </si>
  <si>
    <t xml:space="preserve">000 2 02 25590 04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выше 100,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930 04 0000 150</t>
  </si>
  <si>
    <t xml:space="preserve">Прочие субвенции бюджетам городских округов</t>
  </si>
  <si>
    <t xml:space="preserve">000 2 02 39999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Прочие межбюджетные трансферты, передаваемые бюджетам городских округов</t>
  </si>
  <si>
    <t xml:space="preserve">000 2 02 49999 04 0000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реализацию мероприятий по обеспечению жильем молодых семей из бюджетов городских округов</t>
  </si>
  <si>
    <t xml:space="preserve">000 2 19 25497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2. РАСХОДЫ,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                                                               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 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3. ИСТОЧНИКИ ФИНАНСИРОВАНИЯ ДЕФИЦИТОВ БЮДЖЕТОВ, ВСЕГО</t>
  </si>
  <si>
    <t xml:space="preserve">X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#,##0.0;[RED]\-#,##0.0"/>
    <numFmt numFmtId="167" formatCode="0.0"/>
    <numFmt numFmtId="168" formatCode="000\ 0\ 00\ 00000\ 00\ 0000\ 000"/>
    <numFmt numFmtId="169" formatCode="_(\$* #,##0_);_(\$* \(#,##0\);_(\$* \-_);_(@_)"/>
    <numFmt numFmtId="170" formatCode="#,##0.0"/>
    <numFmt numFmtId="171" formatCode="@"/>
    <numFmt numFmtId="172" formatCode="#,##0.0_ ;\-#,##0.0\ "/>
    <numFmt numFmtId="173" formatCode="&quot;&quot;###,##0.00"/>
    <numFmt numFmtId="174" formatCode="&quot;&quot;##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PT Astra Serif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FF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  <font>
      <b val="true"/>
      <sz val="12"/>
      <color rgb="FF0066CC"/>
      <name val="PT Astra Serif"/>
      <family val="1"/>
      <charset val="204"/>
    </font>
    <font>
      <i val="true"/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B133" colorId="64" zoomScale="90" zoomScaleNormal="90" zoomScalePageLayoutView="100" workbookViewId="0">
      <selection pane="topLeft" activeCell="H123" activeCellId="0" sqref="H1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7.7"/>
    <col collapsed="false" customWidth="true" hidden="false" outlineLevel="0" max="2" min="2" style="1" width="66.7"/>
    <col collapsed="false" customWidth="true" hidden="false" outlineLevel="0" max="3" min="3" style="2" width="27.28"/>
    <col collapsed="false" customWidth="true" hidden="false" outlineLevel="0" max="4" min="4" style="1" width="20.85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true" hidden="false" outlineLevel="0" max="7" min="7" style="1" width="16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1.4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customFormat="false" ht="15.75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</row>
    <row r="5" s="10" customFormat="true" ht="15.75" hidden="false" customHeight="false" outlineLevel="0" collapsed="false">
      <c r="A5" s="7"/>
      <c r="B5" s="6" t="s">
        <v>8</v>
      </c>
      <c r="C5" s="6" t="s">
        <v>9</v>
      </c>
      <c r="D5" s="8" t="n">
        <f aca="false">D6+D43</f>
        <v>4049734.7</v>
      </c>
      <c r="E5" s="8" t="n">
        <f aca="false">E6+E43</f>
        <v>4083911.1</v>
      </c>
      <c r="F5" s="8" t="n">
        <f aca="false">F6+F43</f>
        <v>3018927.9</v>
      </c>
      <c r="G5" s="9" t="n">
        <f aca="false">SUM(F5/D5)*100</f>
        <v>74.5463128732853</v>
      </c>
      <c r="H5" s="9" t="n">
        <f aca="false">SUM(F5/E5)*100</f>
        <v>73.9224685865469</v>
      </c>
    </row>
    <row r="6" s="10" customFormat="true" ht="31.5" hidden="false" customHeight="false" outlineLevel="0" collapsed="false">
      <c r="A6" s="11"/>
      <c r="B6" s="12" t="s">
        <v>10</v>
      </c>
      <c r="C6" s="13" t="s">
        <v>11</v>
      </c>
      <c r="D6" s="14" t="n">
        <f aca="false">D7+D24</f>
        <v>1768198.7</v>
      </c>
      <c r="E6" s="14" t="n">
        <f aca="false">E7+E24</f>
        <v>1768198.7</v>
      </c>
      <c r="F6" s="14" t="n">
        <f aca="false">F7+F24</f>
        <v>1491743.7</v>
      </c>
      <c r="G6" s="9" t="n">
        <f aca="false">SUM(F6/D6)*100</f>
        <v>84.3651621279893</v>
      </c>
      <c r="H6" s="9" t="n">
        <f aca="false">SUM(F6/E6)*100</f>
        <v>84.3651621279893</v>
      </c>
    </row>
    <row r="7" s="10" customFormat="true" ht="15.75" hidden="false" customHeight="false" outlineLevel="0" collapsed="false">
      <c r="A7" s="11"/>
      <c r="B7" s="12" t="s">
        <v>12</v>
      </c>
      <c r="C7" s="13"/>
      <c r="D7" s="14" t="n">
        <f aca="false">D8+D10+D12+D17+D21</f>
        <v>1636869.2</v>
      </c>
      <c r="E7" s="14" t="n">
        <f aca="false">E8+E10+E12+E17+E21</f>
        <v>1636869.2</v>
      </c>
      <c r="F7" s="14" t="n">
        <f aca="false">F8+F10+F12+F17+F21</f>
        <v>1370425.9</v>
      </c>
      <c r="G7" s="9" t="n">
        <f aca="false">SUM(F7/D7)*100</f>
        <v>83.722382949108</v>
      </c>
      <c r="H7" s="9" t="n">
        <f aca="false">SUM(F7/E7)*100</f>
        <v>83.722382949108</v>
      </c>
    </row>
    <row r="8" customFormat="false" ht="21.75" hidden="false" customHeight="true" outlineLevel="0" collapsed="false">
      <c r="A8" s="15"/>
      <c r="B8" s="12" t="s">
        <v>13</v>
      </c>
      <c r="C8" s="13" t="s">
        <v>14</v>
      </c>
      <c r="D8" s="14" t="n">
        <f aca="false">D9</f>
        <v>1407104</v>
      </c>
      <c r="E8" s="14" t="n">
        <f aca="false">E9</f>
        <v>1407104</v>
      </c>
      <c r="F8" s="14" t="n">
        <f aca="false">F9</f>
        <v>1214630.2</v>
      </c>
      <c r="G8" s="9" t="n">
        <f aca="false">SUM(F8/D8)*100</f>
        <v>86.3212811561903</v>
      </c>
      <c r="H8" s="9" t="n">
        <f aca="false">SUM(F8/E8)*100</f>
        <v>86.3212811561903</v>
      </c>
    </row>
    <row r="9" customFormat="false" ht="21" hidden="false" customHeight="true" outlineLevel="0" collapsed="false">
      <c r="A9" s="15"/>
      <c r="B9" s="16" t="s">
        <v>15</v>
      </c>
      <c r="C9" s="17" t="s">
        <v>16</v>
      </c>
      <c r="D9" s="18" t="n">
        <v>1407104</v>
      </c>
      <c r="E9" s="18" t="n">
        <v>1407104</v>
      </c>
      <c r="F9" s="18" t="n">
        <v>1214630.2</v>
      </c>
      <c r="G9" s="19" t="n">
        <f aca="false">SUM(F9/D9)*100</f>
        <v>86.3212811561903</v>
      </c>
      <c r="H9" s="19" t="n">
        <f aca="false">SUM(F9/E9)*100</f>
        <v>86.3212811561903</v>
      </c>
    </row>
    <row r="10" customFormat="false" ht="31.5" hidden="false" customHeight="false" outlineLevel="0" collapsed="false">
      <c r="A10" s="15"/>
      <c r="B10" s="12" t="s">
        <v>17</v>
      </c>
      <c r="C10" s="13" t="s">
        <v>18</v>
      </c>
      <c r="D10" s="20" t="n">
        <f aca="false">D11</f>
        <v>36138.1</v>
      </c>
      <c r="E10" s="20" t="n">
        <f aca="false">E11</f>
        <v>36138.1</v>
      </c>
      <c r="F10" s="20" t="n">
        <f aca="false">F11</f>
        <v>26970.9</v>
      </c>
      <c r="G10" s="9" t="n">
        <f aca="false">SUM(F10/D10)*100</f>
        <v>74.6328666974744</v>
      </c>
      <c r="H10" s="9" t="n">
        <f aca="false">SUM(F10/E10)*100</f>
        <v>74.6328666974744</v>
      </c>
    </row>
    <row r="11" customFormat="false" ht="30.75" hidden="false" customHeight="true" outlineLevel="0" collapsed="false">
      <c r="A11" s="15"/>
      <c r="B11" s="16" t="s">
        <v>19</v>
      </c>
      <c r="C11" s="17" t="s">
        <v>20</v>
      </c>
      <c r="D11" s="21" t="n">
        <v>36138.1</v>
      </c>
      <c r="E11" s="21" t="n">
        <v>36138.1</v>
      </c>
      <c r="F11" s="21" t="n">
        <v>26970.9</v>
      </c>
      <c r="G11" s="19" t="n">
        <f aca="false">SUM(F11/D11)*100</f>
        <v>74.6328666974744</v>
      </c>
      <c r="H11" s="19" t="n">
        <f aca="false">SUM(F11/E11)*100</f>
        <v>74.6328666974744</v>
      </c>
    </row>
    <row r="12" customFormat="false" ht="22.5" hidden="false" customHeight="true" outlineLevel="0" collapsed="false">
      <c r="A12" s="15"/>
      <c r="B12" s="12" t="s">
        <v>21</v>
      </c>
      <c r="C12" s="13" t="s">
        <v>22</v>
      </c>
      <c r="D12" s="20" t="n">
        <f aca="false">SUM(D13:D16)</f>
        <v>111211.1</v>
      </c>
      <c r="E12" s="20" t="n">
        <f aca="false">SUM(E13:E16)</f>
        <v>111211.1</v>
      </c>
      <c r="F12" s="20" t="n">
        <f aca="false">SUM(F13:F16)</f>
        <v>86946.1</v>
      </c>
      <c r="G12" s="9" t="n">
        <f aca="false">SUM(F12/D12)*100</f>
        <v>78.1811347967963</v>
      </c>
      <c r="H12" s="9" t="n">
        <f aca="false">SUM(F12/E12)*100</f>
        <v>78.1811347967963</v>
      </c>
    </row>
    <row r="13" customFormat="false" ht="31.5" hidden="false" customHeight="false" outlineLevel="0" collapsed="false">
      <c r="A13" s="15"/>
      <c r="B13" s="16" t="s">
        <v>23</v>
      </c>
      <c r="C13" s="17" t="s">
        <v>24</v>
      </c>
      <c r="D13" s="21" t="n">
        <v>101811.1</v>
      </c>
      <c r="E13" s="21" t="n">
        <v>101811.1</v>
      </c>
      <c r="F13" s="21" t="n">
        <v>84762.4</v>
      </c>
      <c r="G13" s="19" t="n">
        <f aca="false">SUM(F13/D13)*100</f>
        <v>83.2545763674098</v>
      </c>
      <c r="H13" s="19" t="n">
        <f aca="false">SUM(F13/E13)*100</f>
        <v>83.2545763674098</v>
      </c>
    </row>
    <row r="14" customFormat="false" ht="31.5" hidden="false" customHeight="false" outlineLevel="0" collapsed="false">
      <c r="A14" s="15"/>
      <c r="B14" s="16" t="s">
        <v>25</v>
      </c>
      <c r="C14" s="17" t="s">
        <v>26</v>
      </c>
      <c r="D14" s="21" t="n">
        <v>0</v>
      </c>
      <c r="E14" s="21" t="n">
        <v>0</v>
      </c>
      <c r="F14" s="21" t="n">
        <v>-353.4</v>
      </c>
      <c r="G14" s="19" t="s">
        <v>27</v>
      </c>
      <c r="H14" s="19" t="s">
        <v>27</v>
      </c>
    </row>
    <row r="15" customFormat="false" ht="21.75" hidden="false" customHeight="true" outlineLevel="0" collapsed="false">
      <c r="A15" s="15"/>
      <c r="B15" s="16" t="s">
        <v>28</v>
      </c>
      <c r="C15" s="17" t="s">
        <v>29</v>
      </c>
      <c r="D15" s="21" t="n">
        <v>1200</v>
      </c>
      <c r="E15" s="21" t="n">
        <v>1200</v>
      </c>
      <c r="F15" s="21" t="n">
        <v>878.7</v>
      </c>
      <c r="G15" s="19" t="n">
        <f aca="false">SUM(F15/D15)*100</f>
        <v>73.225</v>
      </c>
      <c r="H15" s="19" t="n">
        <f aca="false">SUM(F15/E15)*100</f>
        <v>73.225</v>
      </c>
    </row>
    <row r="16" customFormat="false" ht="31.5" hidden="false" customHeight="false" outlineLevel="0" collapsed="false">
      <c r="A16" s="15"/>
      <c r="B16" s="16" t="s">
        <v>30</v>
      </c>
      <c r="C16" s="17" t="s">
        <v>31</v>
      </c>
      <c r="D16" s="21" t="n">
        <v>8200</v>
      </c>
      <c r="E16" s="21" t="n">
        <v>8200</v>
      </c>
      <c r="F16" s="21" t="n">
        <v>1658.4</v>
      </c>
      <c r="G16" s="19" t="n">
        <f aca="false">SUM(F16/D16)*100</f>
        <v>20.2243902439024</v>
      </c>
      <c r="H16" s="19" t="n">
        <f aca="false">SUM(F16/E16)*100</f>
        <v>20.2243902439024</v>
      </c>
    </row>
    <row r="17" customFormat="false" ht="21" hidden="false" customHeight="true" outlineLevel="0" collapsed="false">
      <c r="A17" s="15"/>
      <c r="B17" s="12" t="s">
        <v>32</v>
      </c>
      <c r="C17" s="13" t="s">
        <v>33</v>
      </c>
      <c r="D17" s="20" t="n">
        <f aca="false">SUM(D18:D20)</f>
        <v>77506</v>
      </c>
      <c r="E17" s="20" t="n">
        <f aca="false">SUM(E18:E20)</f>
        <v>77506</v>
      </c>
      <c r="F17" s="20" t="n">
        <f aca="false">SUM(F18:F20)</f>
        <v>36423.9</v>
      </c>
      <c r="G17" s="9" t="n">
        <f aca="false">SUM(F17/D17)*100</f>
        <v>46.9949423270457</v>
      </c>
      <c r="H17" s="9" t="n">
        <f aca="false">SUM(F17/E17)*100</f>
        <v>46.9949423270457</v>
      </c>
    </row>
    <row r="18" customFormat="false" ht="21" hidden="false" customHeight="true" outlineLevel="0" collapsed="false">
      <c r="A18" s="15"/>
      <c r="B18" s="16" t="s">
        <v>34</v>
      </c>
      <c r="C18" s="17" t="s">
        <v>35</v>
      </c>
      <c r="D18" s="21" t="n">
        <v>25590</v>
      </c>
      <c r="E18" s="21" t="n">
        <v>25590</v>
      </c>
      <c r="F18" s="21" t="n">
        <v>8840.8</v>
      </c>
      <c r="G18" s="19" t="n">
        <f aca="false">SUM(F18/D18)*100</f>
        <v>34.547870261821</v>
      </c>
      <c r="H18" s="19" t="n">
        <f aca="false">SUM(F18/E18)*100</f>
        <v>34.547870261821</v>
      </c>
    </row>
    <row r="19" customFormat="false" ht="20.25" hidden="false" customHeight="true" outlineLevel="0" collapsed="false">
      <c r="A19" s="15"/>
      <c r="B19" s="16" t="s">
        <v>36</v>
      </c>
      <c r="C19" s="17" t="s">
        <v>37</v>
      </c>
      <c r="D19" s="21" t="n">
        <v>14316</v>
      </c>
      <c r="E19" s="21" t="n">
        <v>14316</v>
      </c>
      <c r="F19" s="21" t="n">
        <v>6350.7</v>
      </c>
      <c r="G19" s="19" t="n">
        <f aca="false">SUM(F19/D19)*100</f>
        <v>44.3608549874267</v>
      </c>
      <c r="H19" s="19" t="n">
        <f aca="false">SUM(F19/E19)*100</f>
        <v>44.3608549874267</v>
      </c>
    </row>
    <row r="20" customFormat="false" ht="21.75" hidden="false" customHeight="true" outlineLevel="0" collapsed="false">
      <c r="A20" s="15"/>
      <c r="B20" s="16" t="s">
        <v>38</v>
      </c>
      <c r="C20" s="17" t="s">
        <v>39</v>
      </c>
      <c r="D20" s="21" t="n">
        <v>37600</v>
      </c>
      <c r="E20" s="21" t="n">
        <v>37600</v>
      </c>
      <c r="F20" s="21" t="n">
        <v>21232.4</v>
      </c>
      <c r="G20" s="19" t="n">
        <f aca="false">SUM(F20/D20)*100</f>
        <v>56.4691489361702</v>
      </c>
      <c r="H20" s="19" t="n">
        <f aca="false">SUM(F20/E20)*100</f>
        <v>56.4691489361702</v>
      </c>
    </row>
    <row r="21" customFormat="false" ht="18" hidden="false" customHeight="true" outlineLevel="0" collapsed="false">
      <c r="A21" s="15"/>
      <c r="B21" s="12" t="s">
        <v>40</v>
      </c>
      <c r="C21" s="13" t="s">
        <v>41</v>
      </c>
      <c r="D21" s="20" t="n">
        <f aca="false">SUM(D22:D23)</f>
        <v>4910</v>
      </c>
      <c r="E21" s="20" t="n">
        <f aca="false">SUM(E22:E23)</f>
        <v>4910</v>
      </c>
      <c r="F21" s="20" t="n">
        <f aca="false">SUM(F22:F23)</f>
        <v>5454.8</v>
      </c>
      <c r="G21" s="9" t="n">
        <f aca="false">SUM(F21/D21)*100</f>
        <v>111.095723014257</v>
      </c>
      <c r="H21" s="9" t="n">
        <f aca="false">SUM(F21/E21)*100</f>
        <v>111.095723014257</v>
      </c>
    </row>
    <row r="22" customFormat="false" ht="54" hidden="false" customHeight="true" outlineLevel="0" collapsed="false">
      <c r="A22" s="15"/>
      <c r="B22" s="16" t="s">
        <v>42</v>
      </c>
      <c r="C22" s="17" t="s">
        <v>43</v>
      </c>
      <c r="D22" s="21" t="n">
        <v>4900</v>
      </c>
      <c r="E22" s="21" t="n">
        <v>4900</v>
      </c>
      <c r="F22" s="21" t="n">
        <v>5439.8</v>
      </c>
      <c r="G22" s="19" t="n">
        <f aca="false">SUM(F22/D22)*100</f>
        <v>111.016326530612</v>
      </c>
      <c r="H22" s="19" t="n">
        <f aca="false">SUM(F22/E22)*100</f>
        <v>111.016326530612</v>
      </c>
    </row>
    <row r="23" customFormat="false" ht="31.5" hidden="false" customHeight="false" outlineLevel="0" collapsed="false">
      <c r="A23" s="15"/>
      <c r="B23" s="16" t="s">
        <v>44</v>
      </c>
      <c r="C23" s="17" t="s">
        <v>45</v>
      </c>
      <c r="D23" s="21" t="n">
        <v>10</v>
      </c>
      <c r="E23" s="21" t="n">
        <v>10</v>
      </c>
      <c r="F23" s="21" t="n">
        <v>15</v>
      </c>
      <c r="G23" s="19" t="n">
        <f aca="false">SUM(F23/D23)*100</f>
        <v>150</v>
      </c>
      <c r="H23" s="19" t="n">
        <f aca="false">SUM(F23/E23)*100</f>
        <v>150</v>
      </c>
    </row>
    <row r="24" customFormat="false" ht="21" hidden="false" customHeight="true" outlineLevel="0" collapsed="false">
      <c r="A24" s="11"/>
      <c r="B24" s="12" t="s">
        <v>46</v>
      </c>
      <c r="C24" s="13"/>
      <c r="D24" s="20" t="n">
        <f aca="false">D25+D30+D32+D33+D38+D39</f>
        <v>131329.5</v>
      </c>
      <c r="E24" s="20" t="n">
        <f aca="false">E25+E30+E32+E33+E38+E39</f>
        <v>131329.5</v>
      </c>
      <c r="F24" s="20" t="n">
        <f aca="false">F25+F30+F32+F33+F38+F39</f>
        <v>121317.8</v>
      </c>
      <c r="G24" s="9" t="n">
        <f aca="false">SUM(F24/D24)*100</f>
        <v>92.3766556638074</v>
      </c>
      <c r="H24" s="9" t="n">
        <f aca="false">SUM(F24/E24)*100</f>
        <v>92.3766556638074</v>
      </c>
    </row>
    <row r="25" customFormat="false" ht="31.5" hidden="false" customHeight="false" outlineLevel="0" collapsed="false">
      <c r="A25" s="15"/>
      <c r="B25" s="12" t="s">
        <v>47</v>
      </c>
      <c r="C25" s="13" t="s">
        <v>48</v>
      </c>
      <c r="D25" s="20" t="n">
        <f aca="false">SUM(D27:D29)</f>
        <v>71483</v>
      </c>
      <c r="E25" s="20" t="n">
        <f aca="false">SUM(E27:E29)</f>
        <v>71483</v>
      </c>
      <c r="F25" s="20" t="n">
        <f aca="false">SUM(F26:F29)</f>
        <v>51569.8</v>
      </c>
      <c r="G25" s="9" t="n">
        <f aca="false">SUM(F25/D25)*100</f>
        <v>72.1427472266133</v>
      </c>
      <c r="H25" s="9" t="n">
        <f aca="false">SUM(F25/E25)*100</f>
        <v>72.1427472266133</v>
      </c>
    </row>
    <row r="26" customFormat="false" ht="78.75" hidden="false" customHeight="false" outlineLevel="0" collapsed="false">
      <c r="A26" s="15"/>
      <c r="B26" s="16" t="s">
        <v>49</v>
      </c>
      <c r="C26" s="17" t="s">
        <v>50</v>
      </c>
      <c r="D26" s="21" t="n">
        <v>0</v>
      </c>
      <c r="E26" s="21" t="n">
        <v>0</v>
      </c>
      <c r="F26" s="21" t="n">
        <v>208</v>
      </c>
      <c r="G26" s="19" t="s">
        <v>27</v>
      </c>
      <c r="H26" s="19" t="s">
        <v>27</v>
      </c>
    </row>
    <row r="27" customFormat="false" ht="101.25" hidden="false" customHeight="true" outlineLevel="0" collapsed="false">
      <c r="A27" s="15"/>
      <c r="B27" s="16" t="s">
        <v>51</v>
      </c>
      <c r="C27" s="17" t="s">
        <v>52</v>
      </c>
      <c r="D27" s="21" t="n">
        <v>58793</v>
      </c>
      <c r="E27" s="21" t="n">
        <v>58793</v>
      </c>
      <c r="F27" s="21" t="n">
        <v>41624.3</v>
      </c>
      <c r="G27" s="19" t="n">
        <f aca="false">SUM(F27/D27)*100</f>
        <v>70.7980541901247</v>
      </c>
      <c r="H27" s="19" t="n">
        <f aca="false">SUM(F27/E27)*100</f>
        <v>70.7980541901247</v>
      </c>
    </row>
    <row r="28" customFormat="false" ht="36.75" hidden="false" customHeight="true" outlineLevel="0" collapsed="false">
      <c r="A28" s="15"/>
      <c r="B28" s="16" t="s">
        <v>53</v>
      </c>
      <c r="C28" s="17" t="s">
        <v>54</v>
      </c>
      <c r="D28" s="21" t="n">
        <v>0</v>
      </c>
      <c r="E28" s="21" t="n">
        <v>0</v>
      </c>
      <c r="F28" s="21" t="n">
        <v>50.8</v>
      </c>
      <c r="G28" s="19" t="s">
        <v>27</v>
      </c>
      <c r="H28" s="19" t="s">
        <v>27</v>
      </c>
    </row>
    <row r="29" customFormat="false" ht="87.75" hidden="false" customHeight="true" outlineLevel="0" collapsed="false">
      <c r="A29" s="15"/>
      <c r="B29" s="16" t="s">
        <v>55</v>
      </c>
      <c r="C29" s="17" t="s">
        <v>56</v>
      </c>
      <c r="D29" s="21" t="n">
        <v>12690</v>
      </c>
      <c r="E29" s="21" t="n">
        <v>12690</v>
      </c>
      <c r="F29" s="21" t="n">
        <v>9686.7</v>
      </c>
      <c r="G29" s="19" t="n">
        <f aca="false">SUM(F29/D29)*100</f>
        <v>76.3333333333333</v>
      </c>
      <c r="H29" s="19" t="n">
        <f aca="false">SUM(F29/E29)*100</f>
        <v>76.3333333333333</v>
      </c>
    </row>
    <row r="30" customFormat="false" ht="21.75" hidden="false" customHeight="true" outlineLevel="0" collapsed="false">
      <c r="A30" s="15"/>
      <c r="B30" s="12" t="s">
        <v>57</v>
      </c>
      <c r="C30" s="13" t="s">
        <v>58</v>
      </c>
      <c r="D30" s="20" t="n">
        <f aca="false">D31</f>
        <v>1702</v>
      </c>
      <c r="E30" s="20" t="n">
        <f aca="false">E31</f>
        <v>1702</v>
      </c>
      <c r="F30" s="20" t="n">
        <f aca="false">F31</f>
        <v>1678.8</v>
      </c>
      <c r="G30" s="9" t="n">
        <f aca="false">SUM(F30/D30)*100</f>
        <v>98.6368977673325</v>
      </c>
      <c r="H30" s="9" t="n">
        <f aca="false">SUM(F30/E30)*100</f>
        <v>98.6368977673325</v>
      </c>
    </row>
    <row r="31" customFormat="false" ht="22.5" hidden="false" customHeight="true" outlineLevel="0" collapsed="false">
      <c r="A31" s="15"/>
      <c r="B31" s="16" t="s">
        <v>59</v>
      </c>
      <c r="C31" s="17" t="s">
        <v>60</v>
      </c>
      <c r="D31" s="21" t="n">
        <v>1702</v>
      </c>
      <c r="E31" s="21" t="n">
        <v>1702</v>
      </c>
      <c r="F31" s="21" t="n">
        <v>1678.8</v>
      </c>
      <c r="G31" s="19" t="n">
        <f aca="false">SUM(F31/D31)*100</f>
        <v>98.6368977673325</v>
      </c>
      <c r="H31" s="19" t="n">
        <f aca="false">SUM(F31/E31)*100</f>
        <v>98.6368977673325</v>
      </c>
    </row>
    <row r="32" customFormat="false" ht="31.5" hidden="false" customHeight="false" outlineLevel="0" collapsed="false">
      <c r="A32" s="15"/>
      <c r="B32" s="12" t="s">
        <v>61</v>
      </c>
      <c r="C32" s="13" t="s">
        <v>62</v>
      </c>
      <c r="D32" s="20" t="n">
        <v>164.8</v>
      </c>
      <c r="E32" s="20" t="n">
        <v>164.8</v>
      </c>
      <c r="F32" s="20" t="n">
        <v>667</v>
      </c>
      <c r="G32" s="9" t="n">
        <f aca="false">SUM(F32/D32)*100</f>
        <v>404.733009708738</v>
      </c>
      <c r="H32" s="9" t="n">
        <f aca="false">SUM(F32/E32)*100</f>
        <v>404.733009708738</v>
      </c>
    </row>
    <row r="33" customFormat="false" ht="25.5" hidden="false" customHeight="true" outlineLevel="0" collapsed="false">
      <c r="A33" s="15"/>
      <c r="B33" s="12" t="s">
        <v>63</v>
      </c>
      <c r="C33" s="13" t="s">
        <v>64</v>
      </c>
      <c r="D33" s="20" t="n">
        <f aca="false">D34+D35+D36+D37</f>
        <v>54287.5</v>
      </c>
      <c r="E33" s="20" t="n">
        <f aca="false">E34+E35+E36+E37</f>
        <v>54287.5</v>
      </c>
      <c r="F33" s="20" t="n">
        <f aca="false">F34+F35+F36+F37</f>
        <v>63315.4</v>
      </c>
      <c r="G33" s="9" t="n">
        <f aca="false">SUM(F33/D33)*100</f>
        <v>116.629795072531</v>
      </c>
      <c r="H33" s="9" t="n">
        <f aca="false">SUM(F33/E33)*100</f>
        <v>116.629795072531</v>
      </c>
    </row>
    <row r="34" customFormat="false" ht="22.9" hidden="false" customHeight="true" outlineLevel="0" collapsed="false">
      <c r="A34" s="15"/>
      <c r="B34" s="16" t="s">
        <v>65</v>
      </c>
      <c r="C34" s="17" t="s">
        <v>66</v>
      </c>
      <c r="D34" s="22" t="n">
        <v>49287.6</v>
      </c>
      <c r="E34" s="22" t="n">
        <v>49287.6</v>
      </c>
      <c r="F34" s="22" t="n">
        <v>57886.8</v>
      </c>
      <c r="G34" s="19" t="n">
        <f aca="false">SUM(F34/D34)*100</f>
        <v>117.44698463711</v>
      </c>
      <c r="H34" s="19" t="n">
        <f aca="false">SUM(F34/E34)*100</f>
        <v>117.44698463711</v>
      </c>
    </row>
    <row r="35" customFormat="false" ht="94.5" hidden="true" customHeight="false" outlineLevel="0" collapsed="false">
      <c r="A35" s="15"/>
      <c r="B35" s="16" t="s">
        <v>67</v>
      </c>
      <c r="C35" s="17" t="s">
        <v>68</v>
      </c>
      <c r="D35" s="22" t="n">
        <v>0</v>
      </c>
      <c r="E35" s="22" t="n">
        <v>0</v>
      </c>
      <c r="F35" s="22" t="n">
        <v>0</v>
      </c>
      <c r="G35" s="19" t="e">
        <f aca="false">SUM(F35/D35)*100</f>
        <v>#DIV/0!</v>
      </c>
      <c r="H35" s="19" t="e">
        <f aca="false">SUM(F35/E35)*100</f>
        <v>#DIV/0!</v>
      </c>
    </row>
    <row r="36" customFormat="false" ht="31.5" hidden="false" customHeight="false" outlineLevel="0" collapsed="false">
      <c r="A36" s="15"/>
      <c r="B36" s="16" t="s">
        <v>69</v>
      </c>
      <c r="C36" s="17" t="s">
        <v>70</v>
      </c>
      <c r="D36" s="21" t="n">
        <v>4939.9</v>
      </c>
      <c r="E36" s="21" t="n">
        <v>4939.9</v>
      </c>
      <c r="F36" s="21" t="n">
        <v>5263.1</v>
      </c>
      <c r="G36" s="19" t="n">
        <f aca="false">SUM(F36/D36)*100</f>
        <v>106.542642563615</v>
      </c>
      <c r="H36" s="19" t="n">
        <f aca="false">SUM(F36/E36)*100</f>
        <v>106.542642563615</v>
      </c>
    </row>
    <row r="37" customFormat="false" ht="79.5" hidden="false" customHeight="true" outlineLevel="0" collapsed="false">
      <c r="A37" s="15"/>
      <c r="B37" s="16" t="s">
        <v>71</v>
      </c>
      <c r="C37" s="17" t="s">
        <v>72</v>
      </c>
      <c r="D37" s="21" t="n">
        <v>60</v>
      </c>
      <c r="E37" s="21" t="n">
        <v>60</v>
      </c>
      <c r="F37" s="21" t="n">
        <v>165.5</v>
      </c>
      <c r="G37" s="19" t="n">
        <f aca="false">SUM(F37/D37)*100</f>
        <v>275.833333333333</v>
      </c>
      <c r="H37" s="19" t="n">
        <f aca="false">SUM(F37/E37)*100</f>
        <v>275.833333333333</v>
      </c>
    </row>
    <row r="38" customFormat="false" ht="21" hidden="false" customHeight="true" outlineLevel="0" collapsed="false">
      <c r="A38" s="15"/>
      <c r="B38" s="12" t="s">
        <v>73</v>
      </c>
      <c r="C38" s="13" t="s">
        <v>74</v>
      </c>
      <c r="D38" s="20" t="n">
        <v>3231.5</v>
      </c>
      <c r="E38" s="20" t="n">
        <v>3231.5</v>
      </c>
      <c r="F38" s="20" t="n">
        <v>3746.9</v>
      </c>
      <c r="G38" s="9" t="n">
        <f aca="false">SUM(F38/D38)*100</f>
        <v>115.949249574501</v>
      </c>
      <c r="H38" s="9" t="n">
        <f aca="false">SUM(F38/E38)*100</f>
        <v>115.949249574501</v>
      </c>
    </row>
    <row r="39" customFormat="false" ht="21" hidden="false" customHeight="true" outlineLevel="0" collapsed="false">
      <c r="A39" s="15"/>
      <c r="B39" s="12" t="s">
        <v>75</v>
      </c>
      <c r="C39" s="13" t="s">
        <v>76</v>
      </c>
      <c r="D39" s="20" t="n">
        <f aca="false">D41+D42+D40</f>
        <v>460.7</v>
      </c>
      <c r="E39" s="20" t="n">
        <f aca="false">E41+E42+E40</f>
        <v>460.7</v>
      </c>
      <c r="F39" s="20" t="n">
        <f aca="false">F41+F42+F40</f>
        <v>339.9</v>
      </c>
      <c r="G39" s="9" t="n">
        <f aca="false">SUM(F39/D39)*100</f>
        <v>73.7790319079661</v>
      </c>
      <c r="H39" s="9" t="n">
        <f aca="false">SUM(F39/E39)*100</f>
        <v>73.7790319079661</v>
      </c>
    </row>
    <row r="40" customFormat="false" ht="31.5" hidden="true" customHeight="false" outlineLevel="0" collapsed="false">
      <c r="A40" s="15"/>
      <c r="B40" s="16" t="s">
        <v>77</v>
      </c>
      <c r="C40" s="17" t="s">
        <v>78</v>
      </c>
      <c r="D40" s="21" t="n">
        <v>0</v>
      </c>
      <c r="E40" s="21" t="n">
        <v>0</v>
      </c>
      <c r="F40" s="21" t="n">
        <v>0</v>
      </c>
      <c r="G40" s="19" t="e">
        <f aca="false">SUM(F40/D40)*100</f>
        <v>#DIV/0!</v>
      </c>
      <c r="H40" s="19" t="e">
        <f aca="false">SUM(F40/E40)*100</f>
        <v>#DIV/0!</v>
      </c>
    </row>
    <row r="41" customFormat="false" ht="24" hidden="false" customHeight="true" outlineLevel="0" collapsed="false">
      <c r="A41" s="15"/>
      <c r="B41" s="16" t="s">
        <v>79</v>
      </c>
      <c r="C41" s="17" t="s">
        <v>80</v>
      </c>
      <c r="D41" s="21" t="n">
        <v>460.7</v>
      </c>
      <c r="E41" s="21" t="n">
        <v>460.7</v>
      </c>
      <c r="F41" s="21" t="n">
        <v>339.9</v>
      </c>
      <c r="G41" s="19" t="n">
        <f aca="false">SUM(F41/D41)*100</f>
        <v>73.7790319079661</v>
      </c>
      <c r="H41" s="19" t="n">
        <f aca="false">SUM(F41/E41)*100</f>
        <v>73.7790319079661</v>
      </c>
    </row>
    <row r="42" customFormat="false" ht="31.5" hidden="true" customHeight="false" outlineLevel="0" collapsed="false">
      <c r="A42" s="15"/>
      <c r="B42" s="16" t="s">
        <v>81</v>
      </c>
      <c r="C42" s="17" t="s">
        <v>82</v>
      </c>
      <c r="D42" s="23" t="n">
        <v>0</v>
      </c>
      <c r="E42" s="23" t="n">
        <v>0</v>
      </c>
      <c r="F42" s="21" t="n">
        <v>0</v>
      </c>
      <c r="G42" s="19" t="e">
        <f aca="false">SUM(F42/D42)*100</f>
        <v>#DIV/0!</v>
      </c>
      <c r="H42" s="19" t="e">
        <f aca="false">SUM(F42/E42)*100</f>
        <v>#DIV/0!</v>
      </c>
    </row>
    <row r="43" customFormat="false" ht="20.25" hidden="false" customHeight="true" outlineLevel="0" collapsed="false">
      <c r="A43" s="11"/>
      <c r="B43" s="12" t="s">
        <v>83</v>
      </c>
      <c r="C43" s="13" t="s">
        <v>84</v>
      </c>
      <c r="D43" s="20" t="n">
        <f aca="false">D44+D72+D74+D78+D76</f>
        <v>2281536</v>
      </c>
      <c r="E43" s="20" t="n">
        <f aca="false">E44+E72+E74+E78+E76</f>
        <v>2315712.4</v>
      </c>
      <c r="F43" s="20" t="n">
        <f aca="false">F44+F72+F74+F78+F76</f>
        <v>1527184.2</v>
      </c>
      <c r="G43" s="9" t="n">
        <f aca="false">SUM(F43/D43)*100</f>
        <v>66.9366689808971</v>
      </c>
      <c r="H43" s="9" t="n">
        <f aca="false">SUM(F43/E43)*100</f>
        <v>65.9487853500288</v>
      </c>
    </row>
    <row r="44" customFormat="false" ht="47.25" hidden="false" customHeight="false" outlineLevel="0" collapsed="false">
      <c r="A44" s="11"/>
      <c r="B44" s="12" t="s">
        <v>85</v>
      </c>
      <c r="C44" s="13" t="s">
        <v>86</v>
      </c>
      <c r="D44" s="14" t="n">
        <f aca="false">D45+D48+D62+D69</f>
        <v>2281156.7</v>
      </c>
      <c r="E44" s="14" t="n">
        <f aca="false">E45+E48+E62+E69</f>
        <v>2314223.1</v>
      </c>
      <c r="F44" s="14" t="n">
        <f aca="false">F45+F48+F62+F69</f>
        <v>1525694.9</v>
      </c>
      <c r="G44" s="9" t="n">
        <f aca="false">SUM(F44/D44)*100</f>
        <v>66.8825118414706</v>
      </c>
      <c r="H44" s="9" t="n">
        <f aca="false">SUM(F44/E44)*100</f>
        <v>65.9268719597519</v>
      </c>
    </row>
    <row r="45" customFormat="false" ht="20.25" hidden="false" customHeight="true" outlineLevel="0" collapsed="false">
      <c r="A45" s="11"/>
      <c r="B45" s="12" t="s">
        <v>87</v>
      </c>
      <c r="C45" s="13" t="s">
        <v>88</v>
      </c>
      <c r="D45" s="14" t="n">
        <f aca="false">D46+D47</f>
        <v>91719.5</v>
      </c>
      <c r="E45" s="14" t="n">
        <f aca="false">E46+E47</f>
        <v>102884.5</v>
      </c>
      <c r="F45" s="14" t="n">
        <f aca="false">F46+F47</f>
        <v>60833.3</v>
      </c>
      <c r="G45" s="9" t="n">
        <f aca="false">SUM(F45/D45)*100</f>
        <v>66.3253724671417</v>
      </c>
      <c r="H45" s="9" t="n">
        <f aca="false">SUM(F45/E45)*100</f>
        <v>59.1277597694502</v>
      </c>
    </row>
    <row r="46" customFormat="false" ht="31.5" hidden="false" customHeight="false" outlineLevel="0" collapsed="false">
      <c r="A46" s="11"/>
      <c r="B46" s="16" t="s">
        <v>89</v>
      </c>
      <c r="C46" s="17" t="s">
        <v>90</v>
      </c>
      <c r="D46" s="18" t="n">
        <v>91719.5</v>
      </c>
      <c r="E46" s="18" t="n">
        <v>91719.5</v>
      </c>
      <c r="F46" s="18" t="n">
        <v>49668.3</v>
      </c>
      <c r="G46" s="19" t="n">
        <f aca="false">SUM(F46/D46)*100</f>
        <v>54.1523885324277</v>
      </c>
      <c r="H46" s="19" t="n">
        <f aca="false">SUM(F46/E46)*100</f>
        <v>54.1523885324277</v>
      </c>
    </row>
    <row r="47" customFormat="false" ht="31.5" hidden="false" customHeight="false" outlineLevel="0" collapsed="false">
      <c r="A47" s="11"/>
      <c r="B47" s="24" t="s">
        <v>91</v>
      </c>
      <c r="C47" s="25" t="s">
        <v>92</v>
      </c>
      <c r="D47" s="18" t="n">
        <v>0</v>
      </c>
      <c r="E47" s="18" t="n">
        <v>11165</v>
      </c>
      <c r="F47" s="18" t="n">
        <v>11165</v>
      </c>
      <c r="G47" s="19" t="s">
        <v>27</v>
      </c>
      <c r="H47" s="19" t="n">
        <f aca="false">SUM(F47/E47)*100</f>
        <v>100</v>
      </c>
    </row>
    <row r="48" customFormat="false" ht="37.5" hidden="false" customHeight="true" outlineLevel="0" collapsed="false">
      <c r="A48" s="11"/>
      <c r="B48" s="12" t="s">
        <v>93</v>
      </c>
      <c r="C48" s="13" t="s">
        <v>94</v>
      </c>
      <c r="D48" s="26" t="n">
        <f aca="false">SUM(D49:D61)</f>
        <v>504924.2</v>
      </c>
      <c r="E48" s="26" t="n">
        <f aca="false">SUM(E49:E61)</f>
        <v>520835.4</v>
      </c>
      <c r="F48" s="26" t="n">
        <f aca="false">SUM(F49:F61)</f>
        <v>347506</v>
      </c>
      <c r="G48" s="9" t="n">
        <f aca="false">SUM(F48/D48)*100</f>
        <v>68.8233996310733</v>
      </c>
      <c r="H48" s="9" t="n">
        <f aca="false">SUM(F48/E48)*100</f>
        <v>66.7208872515194</v>
      </c>
    </row>
    <row r="49" customFormat="false" ht="39.75" hidden="false" customHeight="true" outlineLevel="0" collapsed="false">
      <c r="A49" s="11"/>
      <c r="B49" s="16" t="s">
        <v>95</v>
      </c>
      <c r="C49" s="27" t="s">
        <v>96</v>
      </c>
      <c r="D49" s="28" t="n">
        <v>47206.9</v>
      </c>
      <c r="E49" s="28" t="n">
        <v>29492.1</v>
      </c>
      <c r="F49" s="18" t="n">
        <v>0</v>
      </c>
      <c r="G49" s="19" t="n">
        <f aca="false">SUM(F49/D49)*100</f>
        <v>0</v>
      </c>
      <c r="H49" s="19" t="n">
        <f aca="false">SUM(F49/E49)*100</f>
        <v>0</v>
      </c>
    </row>
    <row r="50" customFormat="false" ht="66.75" hidden="false" customHeight="true" outlineLevel="0" collapsed="false">
      <c r="A50" s="11"/>
      <c r="B50" s="16" t="s">
        <v>97</v>
      </c>
      <c r="C50" s="29" t="s">
        <v>98</v>
      </c>
      <c r="D50" s="28" t="n">
        <v>10304</v>
      </c>
      <c r="E50" s="28" t="n">
        <v>10304</v>
      </c>
      <c r="F50" s="18" t="n">
        <v>0</v>
      </c>
      <c r="G50" s="19" t="n">
        <f aca="false">SUM(F50/D50)*100</f>
        <v>0</v>
      </c>
      <c r="H50" s="19" t="n">
        <f aca="false">SUM(F50/E50)*100</f>
        <v>0</v>
      </c>
    </row>
    <row r="51" customFormat="false" ht="56.25" hidden="false" customHeight="true" outlineLevel="0" collapsed="false">
      <c r="A51" s="11"/>
      <c r="B51" s="30" t="s">
        <v>99</v>
      </c>
      <c r="C51" s="29" t="s">
        <v>100</v>
      </c>
      <c r="D51" s="31" t="n">
        <v>14597.7</v>
      </c>
      <c r="E51" s="31" t="n">
        <v>14597.7</v>
      </c>
      <c r="F51" s="18" t="n">
        <v>0</v>
      </c>
      <c r="G51" s="19" t="n">
        <v>0</v>
      </c>
      <c r="H51" s="19" t="n">
        <f aca="false">SUM(F51/E51)*100</f>
        <v>0</v>
      </c>
    </row>
    <row r="52" customFormat="false" ht="49.5" hidden="false" customHeight="true" outlineLevel="0" collapsed="false">
      <c r="A52" s="11"/>
      <c r="B52" s="32" t="s">
        <v>101</v>
      </c>
      <c r="C52" s="33" t="s">
        <v>102</v>
      </c>
      <c r="D52" s="28" t="n">
        <v>118962.3</v>
      </c>
      <c r="E52" s="28" t="n">
        <v>118962.3</v>
      </c>
      <c r="F52" s="18" t="n">
        <v>71532.4</v>
      </c>
      <c r="G52" s="19" t="n">
        <f aca="false">SUM(F52/D52)*100</f>
        <v>60.1303101907075</v>
      </c>
      <c r="H52" s="19" t="n">
        <f aca="false">SUM(F52/E52)*100</f>
        <v>60.1303101907075</v>
      </c>
    </row>
    <row r="53" customFormat="false" ht="73.5" hidden="false" customHeight="true" outlineLevel="0" collapsed="false">
      <c r="A53" s="15"/>
      <c r="B53" s="16" t="s">
        <v>103</v>
      </c>
      <c r="C53" s="27" t="s">
        <v>104</v>
      </c>
      <c r="D53" s="28" t="n">
        <v>322</v>
      </c>
      <c r="E53" s="28" t="n">
        <v>322</v>
      </c>
      <c r="F53" s="18" t="n">
        <v>322</v>
      </c>
      <c r="G53" s="19" t="n">
        <f aca="false">SUM(F53/D53)*100</f>
        <v>100</v>
      </c>
      <c r="H53" s="19" t="n">
        <f aca="false">SUM(F53/E53)*100</f>
        <v>100</v>
      </c>
    </row>
    <row r="54" customFormat="false" ht="65.25" hidden="false" customHeight="true" outlineLevel="0" collapsed="false">
      <c r="A54" s="15"/>
      <c r="B54" s="32" t="s">
        <v>105</v>
      </c>
      <c r="C54" s="33" t="s">
        <v>106</v>
      </c>
      <c r="D54" s="28" t="n">
        <v>18257.9</v>
      </c>
      <c r="E54" s="28" t="n">
        <v>20238.6</v>
      </c>
      <c r="F54" s="18" t="n">
        <v>17420.5</v>
      </c>
      <c r="G54" s="19" t="n">
        <f aca="false">SUM(F54/D54)*100</f>
        <v>95.4134922417145</v>
      </c>
      <c r="H54" s="19" t="n">
        <f aca="false">SUM(F54/E54)*100</f>
        <v>86.075617878707</v>
      </c>
    </row>
    <row r="55" customFormat="false" ht="68.25" hidden="false" customHeight="true" outlineLevel="0" collapsed="false">
      <c r="A55" s="15"/>
      <c r="B55" s="32" t="s">
        <v>107</v>
      </c>
      <c r="C55" s="33" t="s">
        <v>108</v>
      </c>
      <c r="D55" s="28" t="n">
        <v>2366.9</v>
      </c>
      <c r="E55" s="28" t="n">
        <v>2366.9</v>
      </c>
      <c r="F55" s="18" t="n">
        <v>1657.3</v>
      </c>
      <c r="G55" s="19" t="n">
        <f aca="false">SUM(F55/D55)*100</f>
        <v>70.0198571971777</v>
      </c>
      <c r="H55" s="19" t="n">
        <f aca="false">SUM(F55/E55)*100</f>
        <v>70.0198571971777</v>
      </c>
    </row>
    <row r="56" customFormat="false" ht="68.25" hidden="false" customHeight="true" outlineLevel="0" collapsed="false">
      <c r="A56" s="15"/>
      <c r="B56" s="16" t="s">
        <v>109</v>
      </c>
      <c r="C56" s="34" t="s">
        <v>110</v>
      </c>
      <c r="D56" s="28" t="n">
        <v>36230</v>
      </c>
      <c r="E56" s="28" t="n">
        <v>36230</v>
      </c>
      <c r="F56" s="18" t="n">
        <v>18360.5</v>
      </c>
      <c r="G56" s="19" t="n">
        <f aca="false">SUM(F56/D56)*100</f>
        <v>50.6776152359923</v>
      </c>
      <c r="H56" s="19" t="n">
        <f aca="false">SUM(F56/E56)*100</f>
        <v>50.6776152359923</v>
      </c>
    </row>
    <row r="57" customFormat="false" ht="38.25" hidden="false" customHeight="true" outlineLevel="0" collapsed="false">
      <c r="A57" s="15"/>
      <c r="B57" s="16" t="s">
        <v>111</v>
      </c>
      <c r="C57" s="27" t="s">
        <v>112</v>
      </c>
      <c r="D57" s="28" t="n">
        <v>22714.9</v>
      </c>
      <c r="E57" s="28" t="n">
        <v>22714.9</v>
      </c>
      <c r="F57" s="18" t="n">
        <v>22714.9</v>
      </c>
      <c r="G57" s="19" t="n">
        <f aca="false">SUM(F57/D57)*100</f>
        <v>100</v>
      </c>
      <c r="H57" s="19" t="n">
        <f aca="false">SUM(F57/E57)*100</f>
        <v>100</v>
      </c>
    </row>
    <row r="58" customFormat="false" ht="31.5" hidden="false" customHeight="false" outlineLevel="0" collapsed="false">
      <c r="A58" s="15"/>
      <c r="B58" s="16" t="s">
        <v>113</v>
      </c>
      <c r="C58" s="27" t="s">
        <v>114</v>
      </c>
      <c r="D58" s="28" t="n">
        <v>142.9</v>
      </c>
      <c r="E58" s="28" t="n">
        <v>142.9</v>
      </c>
      <c r="F58" s="18" t="n">
        <v>142.9</v>
      </c>
      <c r="G58" s="19" t="n">
        <f aca="false">SUM(F58/D58)*100</f>
        <v>100</v>
      </c>
      <c r="H58" s="19" t="n">
        <f aca="false">SUM(F58/E58)*100</f>
        <v>100</v>
      </c>
    </row>
    <row r="59" customFormat="false" ht="31.5" hidden="false" customHeight="false" outlineLevel="0" collapsed="false">
      <c r="A59" s="15"/>
      <c r="B59" s="16" t="s">
        <v>115</v>
      </c>
      <c r="C59" s="27" t="s">
        <v>116</v>
      </c>
      <c r="D59" s="28" t="n">
        <v>10273.7</v>
      </c>
      <c r="E59" s="28" t="n">
        <v>10273.7</v>
      </c>
      <c r="F59" s="18" t="n">
        <v>9792.2</v>
      </c>
      <c r="G59" s="19" t="n">
        <f aca="false">SUM(F59/D59)*100</f>
        <v>95.3132756455805</v>
      </c>
      <c r="H59" s="19" t="n">
        <f aca="false">SUM(F59/E59)*100</f>
        <v>95.3132756455805</v>
      </c>
    </row>
    <row r="60" customFormat="false" ht="31.5" hidden="false" customHeight="false" outlineLevel="0" collapsed="false">
      <c r="A60" s="15"/>
      <c r="B60" s="32" t="s">
        <v>117</v>
      </c>
      <c r="C60" s="33" t="s">
        <v>118</v>
      </c>
      <c r="D60" s="28" t="n">
        <v>9353.8</v>
      </c>
      <c r="E60" s="28" t="n">
        <v>9353.8</v>
      </c>
      <c r="F60" s="18" t="n">
        <v>9353.8</v>
      </c>
      <c r="G60" s="19" t="n">
        <f aca="false">SUM(F60/D60)*100</f>
        <v>100</v>
      </c>
      <c r="H60" s="19" t="n">
        <f aca="false">SUM(F60/E60)*100</f>
        <v>100</v>
      </c>
    </row>
    <row r="61" customFormat="false" ht="21.75" hidden="false" customHeight="true" outlineLevel="0" collapsed="false">
      <c r="A61" s="15"/>
      <c r="B61" s="16" t="s">
        <v>119</v>
      </c>
      <c r="C61" s="27" t="s">
        <v>120</v>
      </c>
      <c r="D61" s="28" t="n">
        <v>214191.2</v>
      </c>
      <c r="E61" s="28" t="n">
        <v>245836.5</v>
      </c>
      <c r="F61" s="18" t="n">
        <v>196209.5</v>
      </c>
      <c r="G61" s="19" t="n">
        <f aca="false">SUM(F61/D61)*100</f>
        <v>91.604837173516</v>
      </c>
      <c r="H61" s="19" t="n">
        <f aca="false">SUM(F61/E61)*100</f>
        <v>79.8130057985694</v>
      </c>
    </row>
    <row r="62" customFormat="false" ht="31.5" hidden="false" customHeight="false" outlineLevel="0" collapsed="false">
      <c r="A62" s="11"/>
      <c r="B62" s="12" t="s">
        <v>121</v>
      </c>
      <c r="C62" s="13" t="s">
        <v>122</v>
      </c>
      <c r="D62" s="35" t="n">
        <f aca="false">SUM(D63:D68)</f>
        <v>1641316.2</v>
      </c>
      <c r="E62" s="35" t="n">
        <f aca="false">SUM(E63:E68)</f>
        <v>1644616.4</v>
      </c>
      <c r="F62" s="35" t="n">
        <f aca="false">SUM(F63:F68)</f>
        <v>1083944.2</v>
      </c>
      <c r="G62" s="9" t="n">
        <f aca="false">SUM(F62/D62)*100</f>
        <v>66.0411564816091</v>
      </c>
      <c r="H62" s="9" t="n">
        <f aca="false">SUM(F62/E62)*100</f>
        <v>65.9086337701606</v>
      </c>
    </row>
    <row r="63" customFormat="false" ht="36.75" hidden="false" customHeight="true" outlineLevel="0" collapsed="false">
      <c r="A63" s="15"/>
      <c r="B63" s="16" t="s">
        <v>123</v>
      </c>
      <c r="C63" s="17" t="s">
        <v>124</v>
      </c>
      <c r="D63" s="18" t="n">
        <v>1598818.5</v>
      </c>
      <c r="E63" s="18" t="n">
        <v>1603104.1</v>
      </c>
      <c r="F63" s="18" t="n">
        <v>1054964.1</v>
      </c>
      <c r="G63" s="19" t="n">
        <f aca="false">SUM(F63/D63)*100</f>
        <v>65.9839812961884</v>
      </c>
      <c r="H63" s="19" t="n">
        <f aca="false">SUM(F63/E63)*100</f>
        <v>65.8075854213086</v>
      </c>
    </row>
    <row r="64" customFormat="false" ht="86.25" hidden="false" customHeight="true" outlineLevel="0" collapsed="false">
      <c r="A64" s="15"/>
      <c r="B64" s="16" t="s">
        <v>125</v>
      </c>
      <c r="C64" s="17" t="s">
        <v>126</v>
      </c>
      <c r="D64" s="28" t="n">
        <v>30731</v>
      </c>
      <c r="E64" s="28" t="n">
        <v>29731</v>
      </c>
      <c r="F64" s="18" t="n">
        <v>20227.1</v>
      </c>
      <c r="G64" s="19" t="n">
        <f aca="false">SUM(F64/D64)*100</f>
        <v>65.8198561712928</v>
      </c>
      <c r="H64" s="19" t="n">
        <f aca="false">SUM(F64/E64)*100</f>
        <v>68.0337021963607</v>
      </c>
    </row>
    <row r="65" customFormat="false" ht="59.25" hidden="false" customHeight="true" outlineLevel="0" collapsed="false">
      <c r="A65" s="15"/>
      <c r="B65" s="16" t="s">
        <v>127</v>
      </c>
      <c r="C65" s="17" t="s">
        <v>128</v>
      </c>
      <c r="D65" s="28" t="n">
        <v>5352.3</v>
      </c>
      <c r="E65" s="28" t="n">
        <v>5352.3</v>
      </c>
      <c r="F65" s="18" t="n">
        <v>4281.2</v>
      </c>
      <c r="G65" s="19" t="n">
        <f aca="false">SUM(F65/D65)*100</f>
        <v>79.9880425237748</v>
      </c>
      <c r="H65" s="19" t="n">
        <f aca="false">SUM(F65/E65)*100</f>
        <v>79.9880425237748</v>
      </c>
    </row>
    <row r="66" customFormat="false" ht="65.25" hidden="false" customHeight="true" outlineLevel="0" collapsed="false">
      <c r="A66" s="15"/>
      <c r="B66" s="16" t="s">
        <v>129</v>
      </c>
      <c r="C66" s="17" t="s">
        <v>130</v>
      </c>
      <c r="D66" s="28" t="n">
        <v>0.9</v>
      </c>
      <c r="E66" s="28" t="n">
        <v>15.5</v>
      </c>
      <c r="F66" s="18" t="n">
        <v>15.5</v>
      </c>
      <c r="G66" s="19" t="s">
        <v>131</v>
      </c>
      <c r="H66" s="19" t="n">
        <f aca="false">SUM(F66/E66)*100</f>
        <v>100</v>
      </c>
    </row>
    <row r="67" customFormat="false" ht="35.25" hidden="false" customHeight="true" outlineLevel="0" collapsed="false">
      <c r="A67" s="15"/>
      <c r="B67" s="16" t="s">
        <v>132</v>
      </c>
      <c r="C67" s="17" t="s">
        <v>133</v>
      </c>
      <c r="D67" s="28" t="n">
        <v>6413.5</v>
      </c>
      <c r="E67" s="28" t="n">
        <v>6413.5</v>
      </c>
      <c r="F67" s="18" t="n">
        <v>4456.3</v>
      </c>
      <c r="G67" s="19" t="n">
        <f aca="false">SUM(F67/D67)*100</f>
        <v>69.4831215405005</v>
      </c>
      <c r="H67" s="19" t="n">
        <f aca="false">SUM(F67/E67)*100</f>
        <v>69.4831215405005</v>
      </c>
    </row>
    <row r="68" customFormat="false" ht="31.5" hidden="true" customHeight="false" outlineLevel="0" collapsed="false">
      <c r="A68" s="15"/>
      <c r="B68" s="16" t="s">
        <v>134</v>
      </c>
      <c r="C68" s="17" t="s">
        <v>135</v>
      </c>
      <c r="D68" s="36" t="n">
        <v>0</v>
      </c>
      <c r="E68" s="36" t="n">
        <v>0</v>
      </c>
      <c r="F68" s="18" t="n">
        <v>0</v>
      </c>
      <c r="G68" s="19" t="e">
        <f aca="false">SUM(F68/D68)*100</f>
        <v>#DIV/0!</v>
      </c>
      <c r="H68" s="19" t="e">
        <f aca="false">SUM(F68/E68)*100</f>
        <v>#DIV/0!</v>
      </c>
    </row>
    <row r="69" customFormat="false" ht="31.5" hidden="false" customHeight="false" outlineLevel="0" collapsed="false">
      <c r="A69" s="11"/>
      <c r="B69" s="12" t="s">
        <v>136</v>
      </c>
      <c r="C69" s="13" t="s">
        <v>137</v>
      </c>
      <c r="D69" s="14" t="n">
        <f aca="false">D70+D71</f>
        <v>43196.8</v>
      </c>
      <c r="E69" s="14" t="n">
        <f aca="false">E70+E71</f>
        <v>45886.8</v>
      </c>
      <c r="F69" s="14" t="n">
        <f aca="false">F70+F71</f>
        <v>33411.4</v>
      </c>
      <c r="G69" s="14" t="n">
        <f aca="false">G70+G71</f>
        <v>182.596625297864</v>
      </c>
      <c r="H69" s="14" t="n">
        <f aca="false">H70+H71</f>
        <v>151.377509692509</v>
      </c>
    </row>
    <row r="70" customFormat="false" ht="66.75" hidden="false" customHeight="true" outlineLevel="0" collapsed="false">
      <c r="A70" s="15"/>
      <c r="B70" s="16" t="s">
        <v>138</v>
      </c>
      <c r="C70" s="17" t="s">
        <v>139</v>
      </c>
      <c r="D70" s="18" t="n">
        <v>36247.7</v>
      </c>
      <c r="E70" s="18" t="n">
        <v>36247.7</v>
      </c>
      <c r="F70" s="18" t="n">
        <v>25637.6</v>
      </c>
      <c r="G70" s="19" t="n">
        <f aca="false">SUM(F70/D70)*100</f>
        <v>70.7289014199522</v>
      </c>
      <c r="H70" s="19" t="n">
        <f aca="false">SUM(F70/E70)*100</f>
        <v>70.7289014199522</v>
      </c>
    </row>
    <row r="71" customFormat="false" ht="31.5" hidden="false" customHeight="false" outlineLevel="0" collapsed="false">
      <c r="A71" s="15"/>
      <c r="B71" s="16" t="s">
        <v>140</v>
      </c>
      <c r="C71" s="17" t="s">
        <v>141</v>
      </c>
      <c r="D71" s="18" t="n">
        <v>6949.1</v>
      </c>
      <c r="E71" s="18" t="n">
        <v>9639.1</v>
      </c>
      <c r="F71" s="18" t="n">
        <v>7773.8</v>
      </c>
      <c r="G71" s="19" t="n">
        <f aca="false">SUM(F71/D71)*100</f>
        <v>111.867723877912</v>
      </c>
      <c r="H71" s="19" t="n">
        <f aca="false">SUM(F71/E71)*100</f>
        <v>80.6486082725566</v>
      </c>
    </row>
    <row r="72" customFormat="false" ht="47.25" hidden="false" customHeight="false" outlineLevel="0" collapsed="false">
      <c r="A72" s="11"/>
      <c r="B72" s="12" t="s">
        <v>142</v>
      </c>
      <c r="C72" s="13" t="s">
        <v>143</v>
      </c>
      <c r="D72" s="14" t="n">
        <f aca="false">D73</f>
        <v>380</v>
      </c>
      <c r="E72" s="14" t="n">
        <f aca="false">E73</f>
        <v>1490</v>
      </c>
      <c r="F72" s="14" t="n">
        <f aca="false">F73</f>
        <v>1490</v>
      </c>
      <c r="G72" s="9" t="n">
        <f aca="false">SUM(F72/D72)*100</f>
        <v>392.105263157895</v>
      </c>
      <c r="H72" s="9" t="n">
        <f aca="false">SUM(F72/E72)*100</f>
        <v>100</v>
      </c>
    </row>
    <row r="73" customFormat="false" ht="35.25" hidden="false" customHeight="true" outlineLevel="0" collapsed="false">
      <c r="A73" s="15"/>
      <c r="B73" s="16" t="s">
        <v>144</v>
      </c>
      <c r="C73" s="17" t="s">
        <v>145</v>
      </c>
      <c r="D73" s="18" t="n">
        <v>380</v>
      </c>
      <c r="E73" s="18" t="n">
        <v>1490</v>
      </c>
      <c r="F73" s="18" t="n">
        <v>1490</v>
      </c>
      <c r="G73" s="19" t="n">
        <f aca="false">SUM(F73/D73)*100</f>
        <v>392.105263157895</v>
      </c>
      <c r="H73" s="19" t="n">
        <f aca="false">SUM(F73/E73)*100</f>
        <v>100</v>
      </c>
    </row>
    <row r="74" customFormat="false" ht="31.5" hidden="true" customHeight="false" outlineLevel="0" collapsed="false">
      <c r="A74" s="15"/>
      <c r="B74" s="12" t="s">
        <v>146</v>
      </c>
      <c r="C74" s="13" t="s">
        <v>147</v>
      </c>
      <c r="D74" s="14" t="n">
        <f aca="false">D75</f>
        <v>0</v>
      </c>
      <c r="E74" s="14" t="n">
        <f aca="false">E75</f>
        <v>0</v>
      </c>
      <c r="F74" s="14" t="n">
        <f aca="false">F75</f>
        <v>0</v>
      </c>
      <c r="G74" s="19" t="e">
        <f aca="false">SUM(F74/D74)*100</f>
        <v>#DIV/0!</v>
      </c>
      <c r="H74" s="19" t="e">
        <f aca="false">SUM(F74/E74)*100</f>
        <v>#DIV/0!</v>
      </c>
    </row>
    <row r="75" customFormat="false" ht="31.5" hidden="true" customHeight="false" outlineLevel="0" collapsed="false">
      <c r="A75" s="15"/>
      <c r="B75" s="16" t="s">
        <v>148</v>
      </c>
      <c r="C75" s="17" t="s">
        <v>149</v>
      </c>
      <c r="D75" s="18" t="n">
        <v>0</v>
      </c>
      <c r="E75" s="18" t="n">
        <v>0</v>
      </c>
      <c r="F75" s="18" t="n">
        <v>0</v>
      </c>
      <c r="G75" s="19" t="e">
        <f aca="false">SUM(F75/D75)*100</f>
        <v>#DIV/0!</v>
      </c>
      <c r="H75" s="19" t="e">
        <f aca="false">SUM(F75/E75)*100</f>
        <v>#DIV/0!</v>
      </c>
    </row>
    <row r="76" customFormat="false" ht="23.25" hidden="true" customHeight="true" outlineLevel="0" collapsed="false">
      <c r="A76" s="15"/>
      <c r="B76" s="37" t="s">
        <v>150</v>
      </c>
      <c r="C76" s="13" t="s">
        <v>151</v>
      </c>
      <c r="D76" s="14" t="n">
        <f aca="false">SUM(D77)</f>
        <v>0</v>
      </c>
      <c r="E76" s="14" t="n">
        <f aca="false">SUM(E77)</f>
        <v>0</v>
      </c>
      <c r="F76" s="14" t="n">
        <f aca="false">SUM(F77)</f>
        <v>0</v>
      </c>
      <c r="G76" s="19" t="e">
        <f aca="false">SUM(F76/D76)*100</f>
        <v>#DIV/0!</v>
      </c>
      <c r="H76" s="19" t="e">
        <f aca="false">SUM(F76/E76)*100</f>
        <v>#DIV/0!</v>
      </c>
    </row>
    <row r="77" customFormat="false" ht="31.5" hidden="true" customHeight="false" outlineLevel="0" collapsed="false">
      <c r="A77" s="15"/>
      <c r="B77" s="38" t="s">
        <v>152</v>
      </c>
      <c r="C77" s="17" t="s">
        <v>153</v>
      </c>
      <c r="D77" s="18" t="n">
        <v>0</v>
      </c>
      <c r="E77" s="18" t="n">
        <v>0</v>
      </c>
      <c r="F77" s="18" t="n">
        <v>0</v>
      </c>
      <c r="G77" s="19" t="e">
        <f aca="false">SUM(F77/D77)*100</f>
        <v>#DIV/0!</v>
      </c>
      <c r="H77" s="19" t="e">
        <f aca="false">SUM(F77/E77)*100</f>
        <v>#DIV/0!</v>
      </c>
    </row>
    <row r="78" customFormat="false" ht="47.25" hidden="false" customHeight="false" outlineLevel="0" collapsed="false">
      <c r="A78" s="11"/>
      <c r="B78" s="12" t="s">
        <v>154</v>
      </c>
      <c r="C78" s="13" t="s">
        <v>155</v>
      </c>
      <c r="D78" s="39" t="n">
        <f aca="false">SUM(D79+D80)</f>
        <v>-0.7</v>
      </c>
      <c r="E78" s="39" t="n">
        <f aca="false">SUM(E79+E80)</f>
        <v>-0.7</v>
      </c>
      <c r="F78" s="39" t="n">
        <f aca="false">SUM(F79+F80)</f>
        <v>-0.7</v>
      </c>
      <c r="G78" s="19" t="n">
        <f aca="false">SUM(F78/D78)*100</f>
        <v>100</v>
      </c>
      <c r="H78" s="19" t="n">
        <f aca="false">SUM(F78/E78)*100</f>
        <v>100</v>
      </c>
    </row>
    <row r="79" customFormat="false" ht="47.25" hidden="true" customHeight="false" outlineLevel="0" collapsed="false">
      <c r="A79" s="11"/>
      <c r="B79" s="38" t="s">
        <v>156</v>
      </c>
      <c r="C79" s="40" t="s">
        <v>157</v>
      </c>
      <c r="D79" s="41" t="n">
        <v>0</v>
      </c>
      <c r="E79" s="41" t="n">
        <v>0</v>
      </c>
      <c r="F79" s="42" t="n">
        <v>0</v>
      </c>
      <c r="G79" s="19" t="e">
        <f aca="false">SUM(F79/D79)*100</f>
        <v>#DIV/0!</v>
      </c>
      <c r="H79" s="19" t="e">
        <f aca="false">SUM(F79/E79)*100</f>
        <v>#DIV/0!</v>
      </c>
    </row>
    <row r="80" customFormat="false" ht="53.25" hidden="false" customHeight="true" outlineLevel="0" collapsed="false">
      <c r="A80" s="15"/>
      <c r="B80" s="16" t="s">
        <v>158</v>
      </c>
      <c r="C80" s="17" t="s">
        <v>159</v>
      </c>
      <c r="D80" s="42" t="n">
        <v>-0.7</v>
      </c>
      <c r="E80" s="42" t="n">
        <v>-0.7</v>
      </c>
      <c r="F80" s="42" t="n">
        <v>-0.7</v>
      </c>
      <c r="G80" s="19" t="n">
        <f aca="false">SUM(F80/D80)*100</f>
        <v>100</v>
      </c>
      <c r="H80" s="19" t="n">
        <f aca="false">SUM(F80/E80)*100</f>
        <v>100</v>
      </c>
    </row>
    <row r="81" customFormat="false" ht="15.75" hidden="false" customHeight="false" outlineLevel="0" collapsed="false">
      <c r="B81" s="43" t="s">
        <v>160</v>
      </c>
      <c r="C81" s="44"/>
      <c r="D81" s="45" t="n">
        <f aca="false">D82+D91+D93+D97+D105+D110+D113+D119+D122+D125+D130+D135+D138</f>
        <v>4222734.7</v>
      </c>
      <c r="E81" s="45" t="n">
        <f aca="false">E82+E91+E93+E97+E105+E110+E113+E119+E122+E125+E130+E135+E138</f>
        <v>4245745.9</v>
      </c>
      <c r="F81" s="45" t="n">
        <f aca="false">F82+F91+F93+F97+F105+F110+F113+F119+F122+F125+F130+F135+F138</f>
        <v>2846063.2</v>
      </c>
      <c r="G81" s="46" t="n">
        <f aca="false">F81*100/D81</f>
        <v>67.3985794087419</v>
      </c>
      <c r="H81" s="47" t="n">
        <f aca="false">F81*100/E81</f>
        <v>67.033290899486</v>
      </c>
    </row>
    <row r="82" customFormat="false" ht="15.75" hidden="false" customHeight="false" outlineLevel="0" collapsed="false">
      <c r="B82" s="48" t="s">
        <v>161</v>
      </c>
      <c r="C82" s="49" t="s">
        <v>162</v>
      </c>
      <c r="D82" s="46" t="n">
        <f aca="false">D83+D84+D85+D86+D87+D89+D90+D88</f>
        <v>403416</v>
      </c>
      <c r="E82" s="46" t="n">
        <f aca="false">E83+E84+E85+E86+E87+E89+E90+E88</f>
        <v>402840.7</v>
      </c>
      <c r="F82" s="46" t="n">
        <f aca="false">F83+F84+F85+F86+F87+F89+F90+F88</f>
        <v>323961.2</v>
      </c>
      <c r="G82" s="46" t="n">
        <f aca="false">F82*100/D82</f>
        <v>80.3044995736411</v>
      </c>
      <c r="H82" s="47" t="n">
        <f aca="false">F82*100/E82</f>
        <v>80.4191830666564</v>
      </c>
    </row>
    <row r="83" customFormat="false" ht="36" hidden="false" customHeight="true" outlineLevel="0" collapsed="false">
      <c r="B83" s="50" t="s">
        <v>163</v>
      </c>
      <c r="C83" s="51" t="s">
        <v>164</v>
      </c>
      <c r="D83" s="52" t="n">
        <v>5600</v>
      </c>
      <c r="E83" s="52" t="n">
        <v>6146.5</v>
      </c>
      <c r="F83" s="52" t="n">
        <v>5805.8</v>
      </c>
      <c r="G83" s="52" t="n">
        <f aca="false">F83*100/D83</f>
        <v>103.675</v>
      </c>
      <c r="H83" s="53" t="n">
        <f aca="false">F83*100/E83</f>
        <v>94.4570080533637</v>
      </c>
    </row>
    <row r="84" customFormat="false" ht="48" hidden="false" customHeight="true" outlineLevel="0" collapsed="false">
      <c r="B84" s="50" t="s">
        <v>165</v>
      </c>
      <c r="C84" s="51" t="s">
        <v>166</v>
      </c>
      <c r="D84" s="52" t="n">
        <v>9638</v>
      </c>
      <c r="E84" s="52" t="n">
        <v>9638</v>
      </c>
      <c r="F84" s="52" t="n">
        <v>7693.4</v>
      </c>
      <c r="G84" s="52" t="n">
        <f aca="false">F84*100/D84</f>
        <v>79.8236148578543</v>
      </c>
      <c r="H84" s="53" t="n">
        <f aca="false">F84*100/E84</f>
        <v>79.8236148578543</v>
      </c>
    </row>
    <row r="85" customFormat="false" ht="54.75" hidden="false" customHeight="true" outlineLevel="0" collapsed="false">
      <c r="B85" s="50" t="s">
        <v>167</v>
      </c>
      <c r="C85" s="51" t="s">
        <v>168</v>
      </c>
      <c r="D85" s="52" t="n">
        <v>132507</v>
      </c>
      <c r="E85" s="52" t="n">
        <v>132069.4</v>
      </c>
      <c r="F85" s="52" t="n">
        <v>115125.8</v>
      </c>
      <c r="G85" s="52" t="n">
        <f aca="false">F85*100/D85</f>
        <v>86.882806191371</v>
      </c>
      <c r="H85" s="53" t="n">
        <f aca="false">F85*100/E85</f>
        <v>87.1706845037533</v>
      </c>
    </row>
    <row r="86" customFormat="false" ht="15.75" hidden="false" customHeight="false" outlineLevel="0" collapsed="false">
      <c r="B86" s="50" t="s">
        <v>169</v>
      </c>
      <c r="C86" s="51" t="s">
        <v>170</v>
      </c>
      <c r="D86" s="52" t="n">
        <v>0.9</v>
      </c>
      <c r="E86" s="52" t="n">
        <v>15.5</v>
      </c>
      <c r="F86" s="52" t="n">
        <v>15.5</v>
      </c>
      <c r="G86" s="52" t="n">
        <f aca="false">F86*100/D86</f>
        <v>1722.22222222222</v>
      </c>
      <c r="H86" s="53" t="n">
        <f aca="false">F86*100/E86</f>
        <v>100</v>
      </c>
    </row>
    <row r="87" customFormat="false" ht="37.5" hidden="false" customHeight="true" outlineLevel="0" collapsed="false">
      <c r="B87" s="50" t="s">
        <v>171</v>
      </c>
      <c r="C87" s="51" t="s">
        <v>172</v>
      </c>
      <c r="D87" s="52" t="n">
        <v>47573</v>
      </c>
      <c r="E87" s="52" t="n">
        <v>47573</v>
      </c>
      <c r="F87" s="52" t="n">
        <v>37214.9</v>
      </c>
      <c r="G87" s="52" t="n">
        <f aca="false">F87*100/D87</f>
        <v>78.2269354465769</v>
      </c>
      <c r="H87" s="53" t="n">
        <f aca="false">F87*100/E87</f>
        <v>78.2269354465769</v>
      </c>
    </row>
    <row r="88" customFormat="false" ht="24" hidden="true" customHeight="true" outlineLevel="0" collapsed="false">
      <c r="B88" s="50" t="s">
        <v>173</v>
      </c>
      <c r="C88" s="51" t="s">
        <v>174</v>
      </c>
      <c r="D88" s="54" t="n">
        <v>0</v>
      </c>
      <c r="E88" s="54"/>
      <c r="F88" s="54"/>
      <c r="G88" s="54" t="e">
        <f aca="false">F88*100/D88</f>
        <v>#DIV/0!</v>
      </c>
      <c r="H88" s="55" t="e">
        <f aca="false">F88*100/E88</f>
        <v>#DIV/0!</v>
      </c>
    </row>
    <row r="89" customFormat="false" ht="15.75" hidden="false" customHeight="false" outlineLevel="0" collapsed="false">
      <c r="B89" s="50" t="s">
        <v>175</v>
      </c>
      <c r="C89" s="51" t="s">
        <v>176</v>
      </c>
      <c r="D89" s="52" t="n">
        <v>2000</v>
      </c>
      <c r="E89" s="52" t="n">
        <v>2000</v>
      </c>
      <c r="F89" s="52" t="n">
        <v>0</v>
      </c>
      <c r="G89" s="52" t="n">
        <f aca="false">F89*100/D89</f>
        <v>0</v>
      </c>
      <c r="H89" s="53" t="n">
        <f aca="false">F89*100/E89</f>
        <v>0</v>
      </c>
    </row>
    <row r="90" customFormat="false" ht="15.75" hidden="false" customHeight="false" outlineLevel="0" collapsed="false">
      <c r="B90" s="50" t="s">
        <v>177</v>
      </c>
      <c r="C90" s="51" t="s">
        <v>178</v>
      </c>
      <c r="D90" s="52" t="n">
        <v>206097.1</v>
      </c>
      <c r="E90" s="52" t="n">
        <v>205398.3</v>
      </c>
      <c r="F90" s="52" t="n">
        <v>158105.8</v>
      </c>
      <c r="G90" s="52" t="n">
        <f aca="false">F90*100/D90</f>
        <v>76.7142283904043</v>
      </c>
      <c r="H90" s="53" t="n">
        <f aca="false">F90*100/E90</f>
        <v>76.9752232613415</v>
      </c>
    </row>
    <row r="91" customFormat="false" ht="15.75" hidden="false" customHeight="false" outlineLevel="0" collapsed="false">
      <c r="B91" s="48" t="s">
        <v>179</v>
      </c>
      <c r="C91" s="49" t="s">
        <v>180</v>
      </c>
      <c r="D91" s="46" t="n">
        <f aca="false">D92</f>
        <v>8752.3</v>
      </c>
      <c r="E91" s="46" t="n">
        <f aca="false">E92</f>
        <v>8752.3</v>
      </c>
      <c r="F91" s="46" t="n">
        <f aca="false">F92</f>
        <v>7650.2</v>
      </c>
      <c r="G91" s="46" t="n">
        <f aca="false">F91*100/D91</f>
        <v>87.4078813569005</v>
      </c>
      <c r="H91" s="47" t="n">
        <f aca="false">F91*100/E91</f>
        <v>87.4078813569005</v>
      </c>
    </row>
    <row r="92" customFormat="false" ht="15.75" hidden="false" customHeight="false" outlineLevel="0" collapsed="false">
      <c r="B92" s="50" t="s">
        <v>181</v>
      </c>
      <c r="C92" s="51" t="s">
        <v>182</v>
      </c>
      <c r="D92" s="56" t="n">
        <v>8752.3</v>
      </c>
      <c r="E92" s="52" t="n">
        <v>8752.3</v>
      </c>
      <c r="F92" s="56" t="n">
        <v>7650.2</v>
      </c>
      <c r="G92" s="52" t="n">
        <f aca="false">F92*100/D92</f>
        <v>87.4078813569005</v>
      </c>
      <c r="H92" s="53" t="n">
        <f aca="false">F92*100/E92</f>
        <v>87.4078813569005</v>
      </c>
    </row>
    <row r="93" customFormat="false" ht="31.5" hidden="false" customHeight="false" outlineLevel="0" collapsed="false">
      <c r="B93" s="48" t="s">
        <v>183</v>
      </c>
      <c r="C93" s="49" t="s">
        <v>184</v>
      </c>
      <c r="D93" s="46" t="n">
        <f aca="false">D94+D95+D96</f>
        <v>11302.5</v>
      </c>
      <c r="E93" s="46" t="n">
        <f aca="false">E94+E95+E96</f>
        <v>11122.8</v>
      </c>
      <c r="F93" s="46" t="n">
        <f aca="false">F94+F95+F96</f>
        <v>7214.2</v>
      </c>
      <c r="G93" s="46" t="n">
        <f aca="false">F93*100/D93</f>
        <v>63.8283565582836</v>
      </c>
      <c r="H93" s="47" t="n">
        <f aca="false">F93*100/E93</f>
        <v>64.8595677347431</v>
      </c>
    </row>
    <row r="94" customFormat="false" ht="15.75" hidden="false" customHeight="false" outlineLevel="0" collapsed="false">
      <c r="B94" s="50" t="s">
        <v>185</v>
      </c>
      <c r="C94" s="51" t="s">
        <v>186</v>
      </c>
      <c r="D94" s="52" t="n">
        <v>6413.5</v>
      </c>
      <c r="E94" s="52" t="n">
        <v>6470.5</v>
      </c>
      <c r="F94" s="52" t="n">
        <v>4513.3</v>
      </c>
      <c r="G94" s="52" t="n">
        <f aca="false">F94*100/D94</f>
        <v>70.3718718328526</v>
      </c>
      <c r="H94" s="53" t="n">
        <f aca="false">F94*100/E94</f>
        <v>69.7519511629704</v>
      </c>
    </row>
    <row r="95" customFormat="false" ht="39" hidden="false" customHeight="true" outlineLevel="0" collapsed="false">
      <c r="B95" s="50" t="s">
        <v>187</v>
      </c>
      <c r="C95" s="51" t="s">
        <v>188</v>
      </c>
      <c r="D95" s="52" t="n">
        <v>2220.4</v>
      </c>
      <c r="E95" s="52" t="n">
        <v>2059.8</v>
      </c>
      <c r="F95" s="52" t="n">
        <v>1810.7</v>
      </c>
      <c r="G95" s="52" t="n">
        <f aca="false">F95*100/D95</f>
        <v>81.5483696631238</v>
      </c>
      <c r="H95" s="53" t="n">
        <f aca="false">F95*100/E95</f>
        <v>87.9065928730945</v>
      </c>
    </row>
    <row r="96" customFormat="false" ht="31.5" hidden="false" customHeight="false" outlineLevel="0" collapsed="false">
      <c r="B96" s="50" t="s">
        <v>189</v>
      </c>
      <c r="C96" s="51" t="s">
        <v>190</v>
      </c>
      <c r="D96" s="52" t="n">
        <v>2668.6</v>
      </c>
      <c r="E96" s="52" t="n">
        <v>2592.5</v>
      </c>
      <c r="F96" s="52" t="n">
        <v>890.2</v>
      </c>
      <c r="G96" s="52" t="n">
        <f aca="false">F96*100/D96</f>
        <v>33.3583152214644</v>
      </c>
      <c r="H96" s="53" t="n">
        <f aca="false">F96*100/E96</f>
        <v>34.3375120540019</v>
      </c>
    </row>
    <row r="97" customFormat="false" ht="15.75" hidden="false" customHeight="false" outlineLevel="0" collapsed="false">
      <c r="B97" s="48" t="s">
        <v>191</v>
      </c>
      <c r="C97" s="49" t="s">
        <v>192</v>
      </c>
      <c r="D97" s="46" t="n">
        <f aca="false">D98+D99+D100+D101+D102+D103+D104</f>
        <v>471102.5</v>
      </c>
      <c r="E97" s="46" t="n">
        <f aca="false">E98+E99+E100+E101+E102+E103+E104</f>
        <v>471222.5</v>
      </c>
      <c r="F97" s="46" t="n">
        <f aca="false">F98+F99+F100+F101+F102+F103+F104</f>
        <v>271019.5</v>
      </c>
      <c r="G97" s="46" t="n">
        <f aca="false">F97*100/D97</f>
        <v>57.5287755849311</v>
      </c>
      <c r="H97" s="47" t="n">
        <f aca="false">F97*100/E97</f>
        <v>57.5141254927343</v>
      </c>
    </row>
    <row r="98" customFormat="false" ht="15.75" hidden="false" customHeight="false" outlineLevel="0" collapsed="false">
      <c r="B98" s="50" t="s">
        <v>193</v>
      </c>
      <c r="C98" s="51" t="s">
        <v>194</v>
      </c>
      <c r="D98" s="52" t="n">
        <v>8402.1</v>
      </c>
      <c r="E98" s="52" t="n">
        <v>8402.1</v>
      </c>
      <c r="F98" s="52" t="n">
        <v>6000.8</v>
      </c>
      <c r="G98" s="52" t="n">
        <f aca="false">F98*100/D98</f>
        <v>71.4202401780507</v>
      </c>
      <c r="H98" s="53" t="n">
        <f aca="false">F98*100/E98</f>
        <v>71.4202401780507</v>
      </c>
    </row>
    <row r="99" customFormat="false" ht="15.75" hidden="false" customHeight="false" outlineLevel="0" collapsed="false">
      <c r="B99" s="50" t="s">
        <v>195</v>
      </c>
      <c r="C99" s="51" t="s">
        <v>196</v>
      </c>
      <c r="D99" s="52" t="n">
        <v>56123.5</v>
      </c>
      <c r="E99" s="52" t="n">
        <v>56123.5</v>
      </c>
      <c r="F99" s="52" t="n">
        <v>11448.5</v>
      </c>
      <c r="G99" s="52" t="n">
        <f aca="false">F99*100/D99</f>
        <v>20.3987634413392</v>
      </c>
      <c r="H99" s="53" t="n">
        <f aca="false">F99*100/E99</f>
        <v>20.3987634413392</v>
      </c>
    </row>
    <row r="100" customFormat="false" ht="15.75" hidden="false" customHeight="false" outlineLevel="0" collapsed="false">
      <c r="B100" s="50" t="s">
        <v>197</v>
      </c>
      <c r="C100" s="51" t="s">
        <v>198</v>
      </c>
      <c r="D100" s="52" t="n">
        <v>25234.5</v>
      </c>
      <c r="E100" s="52" t="n">
        <v>25234.5</v>
      </c>
      <c r="F100" s="52" t="n">
        <v>19379.2</v>
      </c>
      <c r="G100" s="52" t="n">
        <f aca="false">F100*100/D100</f>
        <v>76.7964493055143</v>
      </c>
      <c r="H100" s="53" t="n">
        <f aca="false">F100*100/E100</f>
        <v>76.7964493055143</v>
      </c>
    </row>
    <row r="101" customFormat="false" ht="15.75" hidden="false" customHeight="false" outlineLevel="0" collapsed="false">
      <c r="B101" s="50" t="s">
        <v>199</v>
      </c>
      <c r="C101" s="51" t="s">
        <v>200</v>
      </c>
      <c r="D101" s="52" t="n">
        <v>21536.7</v>
      </c>
      <c r="E101" s="52" t="n">
        <v>21536.8</v>
      </c>
      <c r="F101" s="52" t="n">
        <v>14347.8</v>
      </c>
      <c r="G101" s="52" t="n">
        <f aca="false">F101*100/D101</f>
        <v>66.6202342977336</v>
      </c>
      <c r="H101" s="53" t="n">
        <f aca="false">F101*100/E101</f>
        <v>66.6199249656402</v>
      </c>
    </row>
    <row r="102" customFormat="false" ht="15.75" hidden="false" customHeight="false" outlineLevel="0" collapsed="false">
      <c r="B102" s="50" t="s">
        <v>201</v>
      </c>
      <c r="C102" s="51" t="s">
        <v>202</v>
      </c>
      <c r="D102" s="52" t="n">
        <v>335571.6</v>
      </c>
      <c r="E102" s="52" t="n">
        <v>335219.9</v>
      </c>
      <c r="F102" s="52" t="n">
        <v>207151.9</v>
      </c>
      <c r="G102" s="52" t="n">
        <f aca="false">F102*100/D102</f>
        <v>61.7310582897957</v>
      </c>
      <c r="H102" s="53" t="n">
        <f aca="false">F102*100/E102</f>
        <v>61.7958241739228</v>
      </c>
    </row>
    <row r="103" customFormat="false" ht="15.75" hidden="false" customHeight="false" outlineLevel="0" collapsed="false">
      <c r="B103" s="50" t="s">
        <v>203</v>
      </c>
      <c r="C103" s="51" t="s">
        <v>204</v>
      </c>
      <c r="D103" s="52" t="n">
        <v>12453.3</v>
      </c>
      <c r="E103" s="57" t="n">
        <v>12615.2</v>
      </c>
      <c r="F103" s="52" t="n">
        <v>7567.9</v>
      </c>
      <c r="G103" s="52" t="n">
        <f aca="false">F103*100/D103</f>
        <v>60.7702376077024</v>
      </c>
      <c r="H103" s="53" t="n">
        <f aca="false">F103*100/E103</f>
        <v>59.9903291267677</v>
      </c>
    </row>
    <row r="104" customFormat="false" ht="22.5" hidden="false" customHeight="true" outlineLevel="0" collapsed="false">
      <c r="B104" s="50" t="s">
        <v>205</v>
      </c>
      <c r="C104" s="51" t="s">
        <v>206</v>
      </c>
      <c r="D104" s="52" t="n">
        <v>11780.8</v>
      </c>
      <c r="E104" s="57" t="n">
        <v>12090.5</v>
      </c>
      <c r="F104" s="52" t="n">
        <v>5123.4</v>
      </c>
      <c r="G104" s="52" t="n">
        <f aca="false">F104*100/D104</f>
        <v>43.4894064919191</v>
      </c>
      <c r="H104" s="53" t="n">
        <f aca="false">F104*100/E104</f>
        <v>42.3754187171746</v>
      </c>
    </row>
    <row r="105" customFormat="false" ht="15.75" hidden="false" customHeight="false" outlineLevel="0" collapsed="false">
      <c r="B105" s="48" t="s">
        <v>207</v>
      </c>
      <c r="C105" s="49" t="s">
        <v>208</v>
      </c>
      <c r="D105" s="58" t="n">
        <f aca="false">D106+D107+D108+D109</f>
        <v>580146.8</v>
      </c>
      <c r="E105" s="58" t="n">
        <f aca="false">E106+E107+E108+E109</f>
        <v>591705.1</v>
      </c>
      <c r="F105" s="58" t="n">
        <f aca="false">F106+F107+F108+F109</f>
        <v>343859.2</v>
      </c>
      <c r="G105" s="46" t="n">
        <f aca="false">F105*100/D105</f>
        <v>59.2710672540123</v>
      </c>
      <c r="H105" s="47" t="n">
        <f aca="false">F105*100/E105</f>
        <v>58.1132729800707</v>
      </c>
    </row>
    <row r="106" customFormat="false" ht="15.75" hidden="false" customHeight="false" outlineLevel="0" collapsed="false">
      <c r="B106" s="50" t="s">
        <v>209</v>
      </c>
      <c r="C106" s="51" t="s">
        <v>210</v>
      </c>
      <c r="D106" s="56" t="n">
        <v>216640</v>
      </c>
      <c r="E106" s="56" t="n">
        <v>233156.4</v>
      </c>
      <c r="F106" s="56" t="n">
        <v>194044.9</v>
      </c>
      <c r="G106" s="52" t="n">
        <f aca="false">F106*100/D106</f>
        <v>89.5702086410635</v>
      </c>
      <c r="H106" s="53" t="n">
        <f aca="false">F106*100/E106</f>
        <v>83.2252084866639</v>
      </c>
    </row>
    <row r="107" customFormat="false" ht="15.75" hidden="false" customHeight="false" outlineLevel="0" collapsed="false">
      <c r="B107" s="50" t="s">
        <v>211</v>
      </c>
      <c r="C107" s="51" t="s">
        <v>212</v>
      </c>
      <c r="D107" s="56" t="n">
        <v>96071</v>
      </c>
      <c r="E107" s="56" t="n">
        <v>76999.8</v>
      </c>
      <c r="F107" s="56" t="n">
        <v>524.1</v>
      </c>
      <c r="G107" s="52" t="n">
        <f aca="false">F107*100/D107</f>
        <v>0.545534032122076</v>
      </c>
      <c r="H107" s="53" t="n">
        <f aca="false">F107*100/E107</f>
        <v>0.680651118574334</v>
      </c>
    </row>
    <row r="108" customFormat="false" ht="15.75" hidden="false" customHeight="false" outlineLevel="0" collapsed="false">
      <c r="B108" s="50" t="s">
        <v>213</v>
      </c>
      <c r="C108" s="51" t="s">
        <v>214</v>
      </c>
      <c r="D108" s="56" t="n">
        <v>222527</v>
      </c>
      <c r="E108" s="56" t="n">
        <v>236220.7</v>
      </c>
      <c r="F108" s="56" t="n">
        <v>114351</v>
      </c>
      <c r="G108" s="52" t="n">
        <f aca="false">F108*100/D108</f>
        <v>51.3874720820395</v>
      </c>
      <c r="H108" s="53" t="n">
        <f aca="false">F108*100/E108</f>
        <v>48.4085433664366</v>
      </c>
    </row>
    <row r="109" customFormat="false" ht="18" hidden="false" customHeight="true" outlineLevel="0" collapsed="false">
      <c r="B109" s="50" t="s">
        <v>215</v>
      </c>
      <c r="C109" s="51" t="s">
        <v>216</v>
      </c>
      <c r="D109" s="56" t="n">
        <v>44908.8</v>
      </c>
      <c r="E109" s="56" t="n">
        <v>45328.2</v>
      </c>
      <c r="F109" s="56" t="n">
        <v>34939.2</v>
      </c>
      <c r="G109" s="52" t="n">
        <f aca="false">F109*100/D109</f>
        <v>77.800342026507</v>
      </c>
      <c r="H109" s="53" t="n">
        <f aca="false">F109*100/E109</f>
        <v>77.0804929381709</v>
      </c>
    </row>
    <row r="110" customFormat="false" ht="15.75" hidden="false" customHeight="false" outlineLevel="0" collapsed="false">
      <c r="B110" s="48" t="s">
        <v>217</v>
      </c>
      <c r="C110" s="49" t="s">
        <v>218</v>
      </c>
      <c r="D110" s="58" t="n">
        <f aca="false">D111+D112</f>
        <v>1222.5</v>
      </c>
      <c r="E110" s="58" t="n">
        <f aca="false">E111+E112</f>
        <v>1222.5</v>
      </c>
      <c r="F110" s="58" t="n">
        <f aca="false">F111+F112</f>
        <v>1106.2</v>
      </c>
      <c r="G110" s="46" t="n">
        <f aca="false">F110*100/D110</f>
        <v>90.4867075664622</v>
      </c>
      <c r="H110" s="47" t="n">
        <f aca="false">F110*100/E110</f>
        <v>90.4867075664622</v>
      </c>
    </row>
    <row r="111" customFormat="false" ht="31.5" hidden="false" customHeight="false" outlineLevel="0" collapsed="false">
      <c r="B111" s="50" t="s">
        <v>219</v>
      </c>
      <c r="C111" s="51" t="s">
        <v>220</v>
      </c>
      <c r="D111" s="56" t="n">
        <v>1110</v>
      </c>
      <c r="E111" s="56" t="n">
        <v>1110</v>
      </c>
      <c r="F111" s="56" t="n">
        <v>1095.9</v>
      </c>
      <c r="G111" s="52" t="n">
        <f aca="false">F111*100/D111</f>
        <v>98.7297297297297</v>
      </c>
      <c r="H111" s="53" t="n">
        <f aca="false">F111*100/E111</f>
        <v>98.7297297297297</v>
      </c>
    </row>
    <row r="112" customFormat="false" ht="21" hidden="false" customHeight="true" outlineLevel="0" collapsed="false">
      <c r="B112" s="50" t="s">
        <v>221</v>
      </c>
      <c r="C112" s="51" t="s">
        <v>222</v>
      </c>
      <c r="D112" s="56" t="n">
        <v>112.5</v>
      </c>
      <c r="E112" s="56" t="n">
        <v>112.5</v>
      </c>
      <c r="F112" s="56" t="n">
        <v>10.3</v>
      </c>
      <c r="G112" s="52" t="n">
        <f aca="false">F112*100/D112</f>
        <v>9.15555555555556</v>
      </c>
      <c r="H112" s="53" t="n">
        <f aca="false">F112*100/E112</f>
        <v>9.15555555555556</v>
      </c>
    </row>
    <row r="113" customFormat="false" ht="20.45" hidden="false" customHeight="true" outlineLevel="0" collapsed="false">
      <c r="B113" s="48" t="s">
        <v>223</v>
      </c>
      <c r="C113" s="49" t="s">
        <v>224</v>
      </c>
      <c r="D113" s="58" t="n">
        <f aca="false">D114+D115+D116+D117+D118</f>
        <v>2186791.8</v>
      </c>
      <c r="E113" s="58" t="n">
        <f aca="false">E114+E115+E116+E117+E118</f>
        <v>2193127.4</v>
      </c>
      <c r="F113" s="58" t="n">
        <f aca="false">F114+F115+F116+F117+F118</f>
        <v>1491303.8</v>
      </c>
      <c r="G113" s="46" t="n">
        <f aca="false">F113*100/D113</f>
        <v>68.1959663466819</v>
      </c>
      <c r="H113" s="47" t="n">
        <f aca="false">F113*100/E113</f>
        <v>67.9989589296089</v>
      </c>
    </row>
    <row r="114" customFormat="false" ht="15.75" hidden="false" customHeight="false" outlineLevel="0" collapsed="false">
      <c r="B114" s="50" t="s">
        <v>225</v>
      </c>
      <c r="C114" s="51" t="s">
        <v>226</v>
      </c>
      <c r="D114" s="56" t="n">
        <v>432391.8</v>
      </c>
      <c r="E114" s="56" t="n">
        <v>448333.9</v>
      </c>
      <c r="F114" s="56" t="n">
        <v>305106.7</v>
      </c>
      <c r="G114" s="52" t="n">
        <f aca="false">F114*100/D114</f>
        <v>70.5625546090375</v>
      </c>
      <c r="H114" s="53" t="n">
        <f aca="false">F114*100/E114</f>
        <v>68.0534530179404</v>
      </c>
    </row>
    <row r="115" customFormat="false" ht="15.75" hidden="false" customHeight="false" outlineLevel="0" collapsed="false">
      <c r="B115" s="50" t="s">
        <v>227</v>
      </c>
      <c r="C115" s="51" t="s">
        <v>228</v>
      </c>
      <c r="D115" s="56" t="n">
        <v>1429531.7</v>
      </c>
      <c r="E115" s="56" t="n">
        <v>1418721.2</v>
      </c>
      <c r="F115" s="56" t="n">
        <v>949735.8</v>
      </c>
      <c r="G115" s="52" t="n">
        <f aca="false">F115*100/D115</f>
        <v>66.4368478152671</v>
      </c>
      <c r="H115" s="53" t="n">
        <f aca="false">F115*100/E115</f>
        <v>66.9430893116985</v>
      </c>
    </row>
    <row r="116" customFormat="false" ht="15.75" hidden="false" customHeight="false" outlineLevel="0" collapsed="false">
      <c r="B116" s="50" t="s">
        <v>229</v>
      </c>
      <c r="C116" s="51" t="s">
        <v>230</v>
      </c>
      <c r="D116" s="56" t="n">
        <v>156989.8</v>
      </c>
      <c r="E116" s="56" t="n">
        <v>157290.3</v>
      </c>
      <c r="F116" s="56" t="n">
        <v>103309.2</v>
      </c>
      <c r="G116" s="52" t="n">
        <f aca="false">F116*100/D116</f>
        <v>65.8063135311976</v>
      </c>
      <c r="H116" s="53" t="n">
        <f aca="false">F116*100/E116</f>
        <v>65.6805918737519</v>
      </c>
    </row>
    <row r="117" customFormat="false" ht="15.75" hidden="false" customHeight="false" outlineLevel="0" collapsed="false">
      <c r="B117" s="50" t="s">
        <v>231</v>
      </c>
      <c r="C117" s="51" t="s">
        <v>232</v>
      </c>
      <c r="D117" s="56" t="n">
        <v>42156.1</v>
      </c>
      <c r="E117" s="56" t="n">
        <v>43355.6</v>
      </c>
      <c r="F117" s="56" t="n">
        <v>32870.7</v>
      </c>
      <c r="G117" s="52" t="n">
        <f aca="false">F117*100/D117</f>
        <v>77.9737689207493</v>
      </c>
      <c r="H117" s="53" t="n">
        <f aca="false">F117*100/E117</f>
        <v>75.8165035197299</v>
      </c>
    </row>
    <row r="118" customFormat="false" ht="15.75" hidden="false" customHeight="false" outlineLevel="0" collapsed="false">
      <c r="B118" s="50" t="s">
        <v>233</v>
      </c>
      <c r="C118" s="51" t="s">
        <v>234</v>
      </c>
      <c r="D118" s="56" t="n">
        <v>125722.4</v>
      </c>
      <c r="E118" s="56" t="n">
        <v>125426.4</v>
      </c>
      <c r="F118" s="56" t="n">
        <v>100281.4</v>
      </c>
      <c r="G118" s="52" t="n">
        <f aca="false">F118*100/D118</f>
        <v>79.7641470414182</v>
      </c>
      <c r="H118" s="53" t="n">
        <f aca="false">F118*100/E118</f>
        <v>79.952386419446</v>
      </c>
    </row>
    <row r="119" customFormat="false" ht="15.75" hidden="false" customHeight="false" outlineLevel="0" collapsed="false">
      <c r="B119" s="48" t="s">
        <v>235</v>
      </c>
      <c r="C119" s="49" t="s">
        <v>236</v>
      </c>
      <c r="D119" s="58" t="n">
        <f aca="false">D120+D121</f>
        <v>211512.5</v>
      </c>
      <c r="E119" s="58" t="n">
        <f aca="false">E120+E121</f>
        <v>214364.2</v>
      </c>
      <c r="F119" s="58" t="n">
        <f aca="false">F120+F121</f>
        <v>151205.4</v>
      </c>
      <c r="G119" s="46" t="n">
        <f aca="false">F119*100/D119</f>
        <v>71.4876898528456</v>
      </c>
      <c r="H119" s="47" t="n">
        <f aca="false">F119*100/E119</f>
        <v>70.5366847635939</v>
      </c>
    </row>
    <row r="120" customFormat="false" ht="15.75" hidden="false" customHeight="false" outlineLevel="0" collapsed="false">
      <c r="B120" s="50" t="s">
        <v>237</v>
      </c>
      <c r="C120" s="51" t="s">
        <v>238</v>
      </c>
      <c r="D120" s="56" t="n">
        <v>201987.3</v>
      </c>
      <c r="E120" s="56" t="n">
        <v>204839</v>
      </c>
      <c r="F120" s="56" t="n">
        <v>144949</v>
      </c>
      <c r="G120" s="52" t="n">
        <f aca="false">F120*100/D120</f>
        <v>71.7614424273209</v>
      </c>
      <c r="H120" s="53" t="n">
        <f aca="false">F120*100/E120</f>
        <v>70.7624036438374</v>
      </c>
    </row>
    <row r="121" customFormat="false" ht="21.75" hidden="false" customHeight="true" outlineLevel="0" collapsed="false">
      <c r="B121" s="50" t="s">
        <v>239</v>
      </c>
      <c r="C121" s="51" t="s">
        <v>240</v>
      </c>
      <c r="D121" s="56" t="n">
        <v>9525.2</v>
      </c>
      <c r="E121" s="56" t="n">
        <v>9525.2</v>
      </c>
      <c r="F121" s="56" t="n">
        <v>6256.4</v>
      </c>
      <c r="G121" s="52" t="n">
        <f aca="false">F121*100/D121</f>
        <v>65.6826103388905</v>
      </c>
      <c r="H121" s="53" t="n">
        <f aca="false">F121*100/E121</f>
        <v>65.6826103388905</v>
      </c>
    </row>
    <row r="122" customFormat="false" ht="15.75" hidden="false" customHeight="false" outlineLevel="0" collapsed="false">
      <c r="B122" s="48" t="s">
        <v>241</v>
      </c>
      <c r="C122" s="49" t="s">
        <v>242</v>
      </c>
      <c r="D122" s="58" t="n">
        <f aca="false">D124+D123</f>
        <v>1505.2</v>
      </c>
      <c r="E122" s="58" t="n">
        <f aca="false">E124+E123</f>
        <v>1355.2</v>
      </c>
      <c r="F122" s="58" t="n">
        <f aca="false">F124+F123</f>
        <v>1340</v>
      </c>
      <c r="G122" s="46" t="n">
        <f aca="false">F122*100/D122</f>
        <v>89.0247143236779</v>
      </c>
      <c r="H122" s="47" t="n">
        <f aca="false">F122*100/E122</f>
        <v>98.8783943329398</v>
      </c>
    </row>
    <row r="123" customFormat="false" ht="15.75" hidden="false" customHeight="false" outlineLevel="0" collapsed="false">
      <c r="B123" s="50" t="s">
        <v>243</v>
      </c>
      <c r="C123" s="51" t="s">
        <v>244</v>
      </c>
      <c r="D123" s="56" t="n">
        <v>150</v>
      </c>
      <c r="E123" s="56" t="n">
        <v>0</v>
      </c>
      <c r="F123" s="56" t="n">
        <v>0</v>
      </c>
      <c r="G123" s="52" t="n">
        <f aca="false">F123*100/D123</f>
        <v>0</v>
      </c>
      <c r="H123" s="53" t="n">
        <v>0</v>
      </c>
    </row>
    <row r="124" customFormat="false" ht="15.75" hidden="false" customHeight="false" outlineLevel="0" collapsed="false">
      <c r="B124" s="50" t="s">
        <v>245</v>
      </c>
      <c r="C124" s="51" t="s">
        <v>246</v>
      </c>
      <c r="D124" s="56" t="n">
        <v>1355.2</v>
      </c>
      <c r="E124" s="56" t="n">
        <v>1355.2</v>
      </c>
      <c r="F124" s="56" t="n">
        <v>1340</v>
      </c>
      <c r="G124" s="52" t="n">
        <f aca="false">F124*100/D124</f>
        <v>98.8783943329398</v>
      </c>
      <c r="H124" s="53" t="n">
        <f aca="false">F124*100/E124</f>
        <v>98.8783943329398</v>
      </c>
    </row>
    <row r="125" customFormat="false" ht="15.75" hidden="false" customHeight="false" outlineLevel="0" collapsed="false">
      <c r="B125" s="48" t="s">
        <v>247</v>
      </c>
      <c r="C125" s="49" t="s">
        <v>248</v>
      </c>
      <c r="D125" s="58" t="n">
        <f aca="false">D126+D127+D128+D129</f>
        <v>91294.2</v>
      </c>
      <c r="E125" s="58" t="n">
        <f aca="false">E126+E127+E128+E129</f>
        <v>93223.8</v>
      </c>
      <c r="F125" s="58" t="n">
        <f aca="false">F126+F127+F128+F129</f>
        <v>75884.7</v>
      </c>
      <c r="G125" s="46" t="n">
        <f aca="false">F125*100/D125</f>
        <v>83.1210525969886</v>
      </c>
      <c r="H125" s="47" t="n">
        <f aca="false">F125*100/E125</f>
        <v>81.400565091747</v>
      </c>
    </row>
    <row r="126" customFormat="false" ht="15.75" hidden="false" customHeight="false" outlineLevel="0" collapsed="false">
      <c r="B126" s="50" t="s">
        <v>249</v>
      </c>
      <c r="C126" s="51" t="s">
        <v>250</v>
      </c>
      <c r="D126" s="56" t="n">
        <v>13094.4</v>
      </c>
      <c r="E126" s="56" t="n">
        <v>13094.4</v>
      </c>
      <c r="F126" s="56" t="n">
        <v>10107</v>
      </c>
      <c r="G126" s="52" t="n">
        <f aca="false">F126*100/D126</f>
        <v>77.1856671554252</v>
      </c>
      <c r="H126" s="53" t="n">
        <f aca="false">F126*100/E126</f>
        <v>77.1856671554252</v>
      </c>
    </row>
    <row r="127" customFormat="false" ht="15.75" hidden="false" customHeight="false" outlineLevel="0" collapsed="false">
      <c r="B127" s="50" t="s">
        <v>251</v>
      </c>
      <c r="C127" s="51" t="s">
        <v>252</v>
      </c>
      <c r="D127" s="56" t="n">
        <v>24991.3</v>
      </c>
      <c r="E127" s="56" t="n">
        <v>27921</v>
      </c>
      <c r="F127" s="56" t="n">
        <v>22899.1</v>
      </c>
      <c r="G127" s="52" t="n">
        <f aca="false">F127*100/D127</f>
        <v>91.628286643752</v>
      </c>
      <c r="H127" s="53" t="n">
        <f aca="false">F127*100/E127</f>
        <v>82.0138963504173</v>
      </c>
    </row>
    <row r="128" customFormat="false" ht="15.75" hidden="false" customHeight="false" outlineLevel="0" collapsed="false">
      <c r="B128" s="50" t="s">
        <v>253</v>
      </c>
      <c r="C128" s="51" t="s">
        <v>254</v>
      </c>
      <c r="D128" s="56" t="n">
        <v>53208.5</v>
      </c>
      <c r="E128" s="56" t="n">
        <v>52208.4</v>
      </c>
      <c r="F128" s="56" t="n">
        <v>42878.6</v>
      </c>
      <c r="G128" s="52" t="n">
        <f aca="false">F128*100/D128</f>
        <v>80.5859965982879</v>
      </c>
      <c r="H128" s="53" t="n">
        <f aca="false">F128*100/E128</f>
        <v>82.1296956045387</v>
      </c>
    </row>
    <row r="129" customFormat="false" ht="15.75" hidden="true" customHeight="false" outlineLevel="0" collapsed="false">
      <c r="B129" s="50" t="s">
        <v>255</v>
      </c>
      <c r="C129" s="51" t="s">
        <v>256</v>
      </c>
      <c r="D129" s="59" t="n">
        <v>0</v>
      </c>
      <c r="E129" s="56" t="n">
        <v>0</v>
      </c>
      <c r="F129" s="56" t="n">
        <v>0</v>
      </c>
      <c r="G129" s="52" t="e">
        <f aca="false">F129*100/D129</f>
        <v>#DIV/0!</v>
      </c>
      <c r="H129" s="53" t="e">
        <f aca="false">F129*100/E129</f>
        <v>#DIV/0!</v>
      </c>
    </row>
    <row r="130" customFormat="false" ht="15.75" hidden="false" customHeight="false" outlineLevel="0" collapsed="false">
      <c r="B130" s="48" t="s">
        <v>257</v>
      </c>
      <c r="C130" s="49" t="s">
        <v>258</v>
      </c>
      <c r="D130" s="58" t="n">
        <f aca="false">D131+D132+D134+D133</f>
        <v>209554.4</v>
      </c>
      <c r="E130" s="58" t="n">
        <f aca="false">E131+E132+E134+E133</f>
        <v>210675.4</v>
      </c>
      <c r="F130" s="58" t="n">
        <f aca="false">F131+F132+F134+F133</f>
        <v>150780.5</v>
      </c>
      <c r="G130" s="46" t="n">
        <f aca="false">F130*100/D130</f>
        <v>71.9529153289074</v>
      </c>
      <c r="H130" s="47" t="n">
        <f aca="false">F130*100/E130</f>
        <v>71.5700551654346</v>
      </c>
    </row>
    <row r="131" customFormat="false" ht="15.75" hidden="false" customHeight="false" outlineLevel="0" collapsed="false">
      <c r="B131" s="50" t="s">
        <v>259</v>
      </c>
      <c r="C131" s="51" t="s">
        <v>260</v>
      </c>
      <c r="D131" s="56" t="n">
        <v>187385.7</v>
      </c>
      <c r="E131" s="56" t="n">
        <v>186896.7</v>
      </c>
      <c r="F131" s="56" t="n">
        <v>135393.8</v>
      </c>
      <c r="G131" s="52" t="n">
        <f aca="false">F131*100/D131</f>
        <v>72.2540727494147</v>
      </c>
      <c r="H131" s="53" t="n">
        <f aca="false">F131*100/E131</f>
        <v>72.4431196484475</v>
      </c>
    </row>
    <row r="132" customFormat="false" ht="15.75" hidden="false" customHeight="false" outlineLevel="0" collapsed="false">
      <c r="B132" s="50" t="s">
        <v>261</v>
      </c>
      <c r="C132" s="51" t="s">
        <v>262</v>
      </c>
      <c r="D132" s="56" t="n">
        <v>1070.5</v>
      </c>
      <c r="E132" s="56" t="n">
        <v>1720.5</v>
      </c>
      <c r="F132" s="56" t="n">
        <v>1149</v>
      </c>
      <c r="G132" s="52" t="n">
        <f aca="false">F132*100/D132</f>
        <v>107.333021952359</v>
      </c>
      <c r="H132" s="53" t="n">
        <f aca="false">F132*100/E132</f>
        <v>66.7829119442023</v>
      </c>
    </row>
    <row r="133" customFormat="false" ht="15.75" hidden="false" customHeight="false" outlineLevel="0" collapsed="false">
      <c r="B133" s="50" t="s">
        <v>263</v>
      </c>
      <c r="C133" s="51" t="s">
        <v>264</v>
      </c>
      <c r="D133" s="56" t="n">
        <v>7376.2</v>
      </c>
      <c r="E133" s="56" t="n">
        <v>8336.2</v>
      </c>
      <c r="F133" s="56" t="n">
        <v>6102</v>
      </c>
      <c r="G133" s="52" t="n">
        <f aca="false">F133*100/D133</f>
        <v>82.7255226268268</v>
      </c>
      <c r="H133" s="53" t="n">
        <f aca="false">F133*100/E133</f>
        <v>73.1988196060555</v>
      </c>
    </row>
    <row r="134" customFormat="false" ht="15.75" hidden="false" customHeight="false" outlineLevel="0" collapsed="false">
      <c r="B134" s="50" t="s">
        <v>265</v>
      </c>
      <c r="C134" s="51" t="s">
        <v>266</v>
      </c>
      <c r="D134" s="56" t="n">
        <v>13722</v>
      </c>
      <c r="E134" s="56" t="n">
        <v>13722</v>
      </c>
      <c r="F134" s="56" t="n">
        <v>8135.7</v>
      </c>
      <c r="G134" s="52" t="n">
        <f aca="false">F134*100/D134</f>
        <v>59.2894621775251</v>
      </c>
      <c r="H134" s="53" t="n">
        <f aca="false">F134*100/E134</f>
        <v>59.2894621775251</v>
      </c>
    </row>
    <row r="135" customFormat="false" ht="21.6" hidden="false" customHeight="true" outlineLevel="0" collapsed="false">
      <c r="B135" s="48" t="s">
        <v>267</v>
      </c>
      <c r="C135" s="49" t="s">
        <v>268</v>
      </c>
      <c r="D135" s="58" t="n">
        <f aca="false">D136+D137</f>
        <v>28000</v>
      </c>
      <c r="E135" s="58" t="n">
        <f aca="false">E136+E137</f>
        <v>28000</v>
      </c>
      <c r="F135" s="58" t="n">
        <f aca="false">F136+F137</f>
        <v>20075.5</v>
      </c>
      <c r="G135" s="46" t="n">
        <f aca="false">F135*100/D135</f>
        <v>71.6982142857143</v>
      </c>
      <c r="H135" s="47" t="n">
        <f aca="false">F135*100/E135</f>
        <v>71.6982142857143</v>
      </c>
    </row>
    <row r="136" customFormat="false" ht="20.45" hidden="false" customHeight="true" outlineLevel="0" collapsed="false">
      <c r="B136" s="50" t="s">
        <v>269</v>
      </c>
      <c r="C136" s="51" t="s">
        <v>270</v>
      </c>
      <c r="D136" s="56" t="n">
        <v>11000</v>
      </c>
      <c r="E136" s="56" t="n">
        <v>22770.5</v>
      </c>
      <c r="F136" s="56" t="n">
        <v>14846</v>
      </c>
      <c r="G136" s="52" t="n">
        <f aca="false">F136*100/D136</f>
        <v>134.963636363636</v>
      </c>
      <c r="H136" s="53" t="n">
        <f aca="false">F136*100/E136</f>
        <v>65.1983926571661</v>
      </c>
    </row>
    <row r="137" customFormat="false" ht="16.5" hidden="false" customHeight="true" outlineLevel="0" collapsed="false">
      <c r="B137" s="50" t="s">
        <v>271</v>
      </c>
      <c r="C137" s="51" t="s">
        <v>272</v>
      </c>
      <c r="D137" s="56" t="n">
        <v>17000</v>
      </c>
      <c r="E137" s="56" t="n">
        <v>5229.5</v>
      </c>
      <c r="F137" s="56" t="n">
        <v>5229.5</v>
      </c>
      <c r="G137" s="52" t="n">
        <f aca="false">F137*100/D137</f>
        <v>30.7617647058824</v>
      </c>
      <c r="H137" s="53" t="n">
        <f aca="false">F137*100/E137</f>
        <v>100</v>
      </c>
    </row>
    <row r="138" customFormat="false" ht="23.25" hidden="false" customHeight="true" outlineLevel="0" collapsed="false">
      <c r="B138" s="48" t="s">
        <v>273</v>
      </c>
      <c r="C138" s="49" t="s">
        <v>274</v>
      </c>
      <c r="D138" s="58" t="n">
        <f aca="false">D139</f>
        <v>18134</v>
      </c>
      <c r="E138" s="58" t="n">
        <f aca="false">E139</f>
        <v>18134</v>
      </c>
      <c r="F138" s="58" t="n">
        <f aca="false">F139</f>
        <v>662.8</v>
      </c>
      <c r="G138" s="46" t="n">
        <f aca="false">F138*100/D138</f>
        <v>3.65501268335723</v>
      </c>
      <c r="H138" s="47" t="n">
        <f aca="false">F138*100/E138</f>
        <v>3.65501268335723</v>
      </c>
    </row>
    <row r="139" customFormat="false" ht="31.5" hidden="false" customHeight="false" outlineLevel="0" collapsed="false">
      <c r="B139" s="50" t="s">
        <v>275</v>
      </c>
      <c r="C139" s="51" t="s">
        <v>276</v>
      </c>
      <c r="D139" s="56" t="n">
        <v>18134</v>
      </c>
      <c r="E139" s="56" t="n">
        <v>18134</v>
      </c>
      <c r="F139" s="56" t="n">
        <v>662.8</v>
      </c>
      <c r="G139" s="52" t="n">
        <f aca="false">F139*100/D139</f>
        <v>3.65501268335723</v>
      </c>
      <c r="H139" s="53" t="n">
        <f aca="false">F139*100/E139</f>
        <v>3.65501268335723</v>
      </c>
    </row>
    <row r="140" customFormat="false" ht="31.5" hidden="false" customHeight="false" outlineLevel="0" collapsed="false">
      <c r="B140" s="60" t="s">
        <v>277</v>
      </c>
      <c r="C140" s="61" t="s">
        <v>278</v>
      </c>
      <c r="D140" s="62" t="n">
        <f aca="false">D5-D81</f>
        <v>-173000.000000001</v>
      </c>
      <c r="E140" s="62" t="n">
        <f aca="false">E5-E81</f>
        <v>-161834.8</v>
      </c>
      <c r="F140" s="62" t="n">
        <f aca="false">F5-F81</f>
        <v>172864.700000001</v>
      </c>
      <c r="G140" s="19" t="s">
        <v>27</v>
      </c>
      <c r="H140" s="19" t="s">
        <v>27</v>
      </c>
    </row>
    <row r="141" customFormat="false" ht="15.75" hidden="false" customHeight="false" outlineLevel="0" collapsed="false">
      <c r="B141" s="63" t="s">
        <v>279</v>
      </c>
      <c r="C141" s="64"/>
      <c r="D141" s="65"/>
      <c r="E141" s="65"/>
      <c r="F141" s="66"/>
      <c r="G141" s="19"/>
      <c r="H141" s="19"/>
    </row>
    <row r="142" customFormat="false" ht="15.75" hidden="false" customHeight="false" outlineLevel="0" collapsed="false">
      <c r="B142" s="67" t="s">
        <v>280</v>
      </c>
      <c r="C142" s="68" t="s">
        <v>278</v>
      </c>
      <c r="D142" s="69" t="n">
        <f aca="false">D144+D149+D154+D158</f>
        <v>173000</v>
      </c>
      <c r="E142" s="69" t="n">
        <f aca="false">E144+E149+E154+E158</f>
        <v>161834.8</v>
      </c>
      <c r="F142" s="69" t="n">
        <f aca="false">F144+F149+F154+F158</f>
        <v>-172864.7</v>
      </c>
      <c r="G142" s="19" t="s">
        <v>27</v>
      </c>
      <c r="H142" s="19" t="s">
        <v>27</v>
      </c>
    </row>
    <row r="143" customFormat="false" ht="15.75" hidden="false" customHeight="false" outlineLevel="0" collapsed="false">
      <c r="B143" s="63" t="s">
        <v>281</v>
      </c>
      <c r="C143" s="64"/>
      <c r="D143" s="66"/>
      <c r="E143" s="66"/>
      <c r="F143" s="66"/>
      <c r="G143" s="19"/>
      <c r="H143" s="19"/>
    </row>
    <row r="144" s="10" customFormat="true" ht="31.5" hidden="false" customHeight="false" outlineLevel="0" collapsed="false">
      <c r="B144" s="67" t="s">
        <v>282</v>
      </c>
      <c r="C144" s="68" t="s">
        <v>283</v>
      </c>
      <c r="D144" s="69" t="n">
        <f aca="false">D145+D147</f>
        <v>220706</v>
      </c>
      <c r="E144" s="69" t="n">
        <f aca="false">E145+E147</f>
        <v>220706</v>
      </c>
      <c r="F144" s="69" t="n">
        <f aca="false">F145+F147</f>
        <v>0</v>
      </c>
      <c r="G144" s="19" t="s">
        <v>27</v>
      </c>
      <c r="H144" s="19" t="s">
        <v>27</v>
      </c>
    </row>
    <row r="145" customFormat="false" ht="31.5" hidden="false" customHeight="false" outlineLevel="0" collapsed="false">
      <c r="B145" s="70" t="s">
        <v>284</v>
      </c>
      <c r="C145" s="71" t="s">
        <v>285</v>
      </c>
      <c r="D145" s="72" t="n">
        <f aca="false">SUM(D146)</f>
        <v>231000</v>
      </c>
      <c r="E145" s="72" t="n">
        <f aca="false">SUM(E146)</f>
        <v>231000</v>
      </c>
      <c r="F145" s="72" t="n">
        <f aca="false">SUM(F146)</f>
        <v>0</v>
      </c>
      <c r="G145" s="19" t="s">
        <v>27</v>
      </c>
      <c r="H145" s="19" t="s">
        <v>27</v>
      </c>
    </row>
    <row r="146" customFormat="false" ht="33" hidden="false" customHeight="true" outlineLevel="0" collapsed="false">
      <c r="B146" s="70" t="s">
        <v>286</v>
      </c>
      <c r="C146" s="71" t="s">
        <v>287</v>
      </c>
      <c r="D146" s="72" t="n">
        <v>231000</v>
      </c>
      <c r="E146" s="72" t="n">
        <v>231000</v>
      </c>
      <c r="F146" s="72" t="n">
        <v>0</v>
      </c>
      <c r="G146" s="19" t="s">
        <v>27</v>
      </c>
      <c r="H146" s="19" t="s">
        <v>27</v>
      </c>
    </row>
    <row r="147" customFormat="false" ht="36.75" hidden="false" customHeight="true" outlineLevel="0" collapsed="false">
      <c r="B147" s="70" t="s">
        <v>288</v>
      </c>
      <c r="C147" s="71" t="s">
        <v>289</v>
      </c>
      <c r="D147" s="72" t="n">
        <f aca="false">SUM(D148)</f>
        <v>-10294</v>
      </c>
      <c r="E147" s="60" t="n">
        <f aca="false">SUM(E148)</f>
        <v>-10294</v>
      </c>
      <c r="F147" s="60" t="n">
        <f aca="false">SUM(F148)</f>
        <v>0</v>
      </c>
      <c r="G147" s="19" t="s">
        <v>27</v>
      </c>
      <c r="H147" s="19" t="s">
        <v>27</v>
      </c>
      <c r="I147" s="73"/>
      <c r="J147" s="74"/>
      <c r="K147" s="74"/>
    </row>
    <row r="148" customFormat="false" ht="31.5" hidden="false" customHeight="false" outlineLevel="0" collapsed="false">
      <c r="B148" s="70" t="s">
        <v>290</v>
      </c>
      <c r="C148" s="71" t="s">
        <v>291</v>
      </c>
      <c r="D148" s="72" t="n">
        <v>-10294</v>
      </c>
      <c r="E148" s="75" t="n">
        <v>-10294</v>
      </c>
      <c r="F148" s="75" t="n">
        <v>0</v>
      </c>
      <c r="G148" s="19" t="s">
        <v>27</v>
      </c>
      <c r="H148" s="19" t="s">
        <v>27</v>
      </c>
      <c r="I148" s="76"/>
      <c r="J148" s="77"/>
      <c r="K148" s="77"/>
    </row>
    <row r="149" s="10" customFormat="true" ht="33" hidden="false" customHeight="true" outlineLevel="0" collapsed="false">
      <c r="B149" s="78" t="s">
        <v>292</v>
      </c>
      <c r="C149" s="68" t="s">
        <v>293</v>
      </c>
      <c r="D149" s="69" t="n">
        <f aca="false">D150+D152</f>
        <v>-106052</v>
      </c>
      <c r="E149" s="60" t="n">
        <f aca="false">E150+E152</f>
        <v>-106052</v>
      </c>
      <c r="F149" s="60" t="n">
        <f aca="false">F150+F152</f>
        <v>-75473</v>
      </c>
      <c r="G149" s="19" t="s">
        <v>27</v>
      </c>
      <c r="H149" s="19" t="s">
        <v>27</v>
      </c>
      <c r="I149" s="79"/>
      <c r="J149" s="74"/>
      <c r="K149" s="74"/>
    </row>
    <row r="150" customFormat="false" ht="48" hidden="false" customHeight="true" outlineLevel="0" collapsed="false">
      <c r="B150" s="70" t="s">
        <v>294</v>
      </c>
      <c r="C150" s="71" t="s">
        <v>295</v>
      </c>
      <c r="D150" s="80" t="n">
        <v>0</v>
      </c>
      <c r="E150" s="81" t="n">
        <v>0</v>
      </c>
      <c r="F150" s="81" t="n">
        <v>0</v>
      </c>
      <c r="G150" s="19" t="s">
        <v>27</v>
      </c>
      <c r="H150" s="19" t="s">
        <v>27</v>
      </c>
      <c r="I150" s="76"/>
      <c r="J150" s="77"/>
      <c r="K150" s="77"/>
    </row>
    <row r="151" customFormat="false" ht="45" hidden="false" customHeight="true" outlineLevel="0" collapsed="false">
      <c r="B151" s="70" t="s">
        <v>296</v>
      </c>
      <c r="C151" s="71" t="s">
        <v>297</v>
      </c>
      <c r="D151" s="80" t="n">
        <v>0</v>
      </c>
      <c r="E151" s="61" t="n">
        <v>0</v>
      </c>
      <c r="F151" s="61" t="n">
        <v>0</v>
      </c>
      <c r="G151" s="19" t="s">
        <v>27</v>
      </c>
      <c r="H151" s="19" t="s">
        <v>27</v>
      </c>
      <c r="I151" s="82"/>
      <c r="J151" s="74"/>
      <c r="K151" s="74"/>
    </row>
    <row r="152" customFormat="false" ht="45.75" hidden="false" customHeight="true" outlineLevel="0" collapsed="false">
      <c r="B152" s="70" t="s">
        <v>298</v>
      </c>
      <c r="C152" s="71" t="s">
        <v>299</v>
      </c>
      <c r="D152" s="80" t="n">
        <f aca="false">D153</f>
        <v>-106052</v>
      </c>
      <c r="E152" s="81" t="n">
        <f aca="false">E153</f>
        <v>-106052</v>
      </c>
      <c r="F152" s="81" t="n">
        <f aca="false">F153</f>
        <v>-75473</v>
      </c>
      <c r="G152" s="19" t="s">
        <v>27</v>
      </c>
      <c r="H152" s="19" t="s">
        <v>27</v>
      </c>
      <c r="I152" s="83"/>
      <c r="J152" s="77"/>
      <c r="K152" s="77"/>
    </row>
    <row r="153" customFormat="false" ht="50.25" hidden="false" customHeight="true" outlineLevel="0" collapsed="false">
      <c r="B153" s="70" t="s">
        <v>300</v>
      </c>
      <c r="C153" s="71" t="s">
        <v>301</v>
      </c>
      <c r="D153" s="80" t="n">
        <v>-106052</v>
      </c>
      <c r="E153" s="81" t="n">
        <v>-106052</v>
      </c>
      <c r="F153" s="81" t="n">
        <v>-75473</v>
      </c>
      <c r="G153" s="19" t="s">
        <v>27</v>
      </c>
      <c r="H153" s="19" t="s">
        <v>27</v>
      </c>
      <c r="I153" s="83"/>
      <c r="J153" s="77"/>
      <c r="K153" s="77"/>
    </row>
    <row r="154" s="10" customFormat="true" ht="31.5" hidden="false" customHeight="false" outlineLevel="0" collapsed="false">
      <c r="B154" s="78" t="s">
        <v>302</v>
      </c>
      <c r="C154" s="68" t="s">
        <v>303</v>
      </c>
      <c r="D154" s="84" t="n">
        <f aca="false">SUM(D157)</f>
        <v>432.5</v>
      </c>
      <c r="E154" s="81" t="n">
        <f aca="false">SUM(E157)</f>
        <v>432.5</v>
      </c>
      <c r="F154" s="81" t="n">
        <f aca="false">SUM(F157)</f>
        <v>0</v>
      </c>
      <c r="G154" s="19" t="s">
        <v>27</v>
      </c>
      <c r="H154" s="19" t="s">
        <v>27</v>
      </c>
      <c r="I154" s="83"/>
      <c r="J154" s="77"/>
      <c r="K154" s="77"/>
    </row>
    <row r="155" customFormat="false" ht="31.5" hidden="true" customHeight="false" outlineLevel="0" collapsed="false">
      <c r="B155" s="70" t="s">
        <v>304</v>
      </c>
      <c r="C155" s="71" t="s">
        <v>305</v>
      </c>
      <c r="D155" s="85"/>
      <c r="E155" s="81"/>
      <c r="F155" s="81" t="n">
        <v>0</v>
      </c>
      <c r="G155" s="19" t="s">
        <v>27</v>
      </c>
      <c r="H155" s="19" t="s">
        <v>27</v>
      </c>
      <c r="I155" s="83"/>
      <c r="J155" s="77"/>
      <c r="K155" s="77"/>
    </row>
    <row r="156" customFormat="false" ht="47.25" hidden="true" customHeight="false" outlineLevel="0" collapsed="false">
      <c r="B156" s="70" t="s">
        <v>306</v>
      </c>
      <c r="C156" s="71" t="s">
        <v>307</v>
      </c>
      <c r="D156" s="85"/>
      <c r="E156" s="61"/>
      <c r="F156" s="61" t="n">
        <v>0</v>
      </c>
      <c r="G156" s="19" t="s">
        <v>27</v>
      </c>
      <c r="H156" s="19" t="s">
        <v>27</v>
      </c>
      <c r="I156" s="82"/>
      <c r="J156" s="74"/>
      <c r="K156" s="74"/>
    </row>
    <row r="157" customFormat="false" ht="34.5" hidden="false" customHeight="true" outlineLevel="0" collapsed="false">
      <c r="B157" s="70" t="s">
        <v>308</v>
      </c>
      <c r="C157" s="71" t="s">
        <v>309</v>
      </c>
      <c r="D157" s="80" t="n">
        <v>432.5</v>
      </c>
      <c r="E157" s="81" t="n">
        <v>432.5</v>
      </c>
      <c r="F157" s="81" t="n">
        <v>0</v>
      </c>
      <c r="G157" s="19" t="s">
        <v>27</v>
      </c>
      <c r="H157" s="19" t="s">
        <v>27</v>
      </c>
      <c r="I157" s="83"/>
      <c r="J157" s="77"/>
      <c r="K157" s="77"/>
    </row>
    <row r="158" s="10" customFormat="true" ht="31.5" hidden="false" customHeight="false" outlineLevel="0" collapsed="false">
      <c r="B158" s="86" t="s">
        <v>310</v>
      </c>
      <c r="C158" s="87" t="s">
        <v>311</v>
      </c>
      <c r="D158" s="84" t="n">
        <f aca="false">SUM(D159)</f>
        <v>57913.5</v>
      </c>
      <c r="E158" s="81" t="n">
        <f aca="false">SUM(E159)</f>
        <v>46748.3</v>
      </c>
      <c r="F158" s="81" t="n">
        <f aca="false">SUM(F159)</f>
        <v>-97391.7</v>
      </c>
      <c r="G158" s="19" t="s">
        <v>27</v>
      </c>
      <c r="H158" s="19" t="s">
        <v>27</v>
      </c>
      <c r="I158" s="83"/>
      <c r="J158" s="77"/>
      <c r="K158" s="77"/>
    </row>
    <row r="159" customFormat="false" ht="31.5" hidden="false" customHeight="false" outlineLevel="0" collapsed="false">
      <c r="B159" s="88" t="s">
        <v>312</v>
      </c>
      <c r="C159" s="89" t="s">
        <v>313</v>
      </c>
      <c r="D159" s="80" t="n">
        <f aca="false">SUM(D169-D164)</f>
        <v>57913.5</v>
      </c>
      <c r="E159" s="81" t="n">
        <f aca="false">SUM(E169-E164)</f>
        <v>46748.3</v>
      </c>
      <c r="F159" s="81" t="n">
        <f aca="false">SUM(F169-F164)</f>
        <v>-97391.7</v>
      </c>
      <c r="G159" s="19" t="s">
        <v>27</v>
      </c>
      <c r="H159" s="19" t="s">
        <v>27</v>
      </c>
      <c r="I159" s="83"/>
      <c r="J159" s="77"/>
      <c r="K159" s="77"/>
    </row>
    <row r="160" customFormat="false" ht="31.5" hidden="true" customHeight="false" outlineLevel="0" collapsed="false">
      <c r="B160" s="88" t="s">
        <v>314</v>
      </c>
      <c r="C160" s="89" t="s">
        <v>315</v>
      </c>
      <c r="D160" s="80"/>
      <c r="E160" s="81"/>
      <c r="F160" s="81"/>
      <c r="G160" s="19" t="s">
        <v>27</v>
      </c>
      <c r="H160" s="19" t="s">
        <v>27</v>
      </c>
      <c r="I160" s="83"/>
      <c r="J160" s="77"/>
      <c r="K160" s="77"/>
    </row>
    <row r="161" customFormat="false" ht="15.75" hidden="true" customHeight="false" outlineLevel="0" collapsed="false">
      <c r="B161" s="88" t="s">
        <v>279</v>
      </c>
      <c r="C161" s="89"/>
      <c r="D161" s="80"/>
      <c r="E161" s="61"/>
      <c r="F161" s="61"/>
      <c r="G161" s="19" t="s">
        <v>27</v>
      </c>
      <c r="H161" s="19" t="s">
        <v>27</v>
      </c>
      <c r="I161" s="90"/>
      <c r="J161" s="74"/>
      <c r="K161" s="74"/>
    </row>
    <row r="162" s="91" customFormat="true" ht="31.5" hidden="true" customHeight="false" outlineLevel="0" collapsed="false">
      <c r="B162" s="88" t="s">
        <v>316</v>
      </c>
      <c r="C162" s="89" t="s">
        <v>317</v>
      </c>
      <c r="D162" s="80"/>
      <c r="E162" s="81"/>
      <c r="F162" s="81"/>
      <c r="G162" s="19" t="s">
        <v>27</v>
      </c>
      <c r="H162" s="19" t="s">
        <v>27</v>
      </c>
      <c r="I162" s="92"/>
      <c r="J162" s="77"/>
      <c r="K162" s="77"/>
    </row>
    <row r="163" s="91" customFormat="true" ht="31.5" hidden="true" customHeight="false" outlineLevel="0" collapsed="false">
      <c r="B163" s="88" t="s">
        <v>318</v>
      </c>
      <c r="C163" s="89" t="s">
        <v>319</v>
      </c>
      <c r="D163" s="80"/>
      <c r="E163" s="81"/>
      <c r="F163" s="81"/>
      <c r="G163" s="19" t="s">
        <v>27</v>
      </c>
      <c r="H163" s="19" t="s">
        <v>27</v>
      </c>
      <c r="I163" s="92"/>
      <c r="J163" s="77"/>
      <c r="K163" s="77"/>
    </row>
    <row r="164" s="91" customFormat="true" ht="31.5" hidden="false" customHeight="false" outlineLevel="0" collapsed="false">
      <c r="B164" s="88" t="s">
        <v>320</v>
      </c>
      <c r="C164" s="89" t="s">
        <v>321</v>
      </c>
      <c r="D164" s="80" t="n">
        <v>579.7</v>
      </c>
      <c r="E164" s="81" t="n">
        <v>579.7</v>
      </c>
      <c r="F164" s="81" t="n">
        <v>155884.9</v>
      </c>
      <c r="G164" s="19" t="s">
        <v>27</v>
      </c>
      <c r="H164" s="19" t="s">
        <v>27</v>
      </c>
      <c r="I164" s="83"/>
      <c r="J164" s="77"/>
      <c r="K164" s="77"/>
    </row>
    <row r="165" customFormat="false" ht="31.5" hidden="true" customHeight="false" outlineLevel="0" collapsed="false">
      <c r="B165" s="88" t="s">
        <v>322</v>
      </c>
      <c r="C165" s="89" t="s">
        <v>323</v>
      </c>
      <c r="D165" s="80"/>
      <c r="E165" s="87"/>
      <c r="F165" s="87"/>
      <c r="G165" s="19" t="s">
        <v>27</v>
      </c>
      <c r="H165" s="19" t="s">
        <v>27</v>
      </c>
      <c r="I165" s="90"/>
      <c r="J165" s="74"/>
      <c r="K165" s="74"/>
    </row>
    <row r="166" customFormat="false" ht="15.75" hidden="true" customHeight="false" outlineLevel="0" collapsed="false">
      <c r="B166" s="88" t="s">
        <v>279</v>
      </c>
      <c r="C166" s="93"/>
      <c r="D166" s="80"/>
      <c r="E166" s="89"/>
      <c r="F166" s="89"/>
      <c r="G166" s="19" t="s">
        <v>27</v>
      </c>
      <c r="H166" s="19" t="s">
        <v>27</v>
      </c>
      <c r="I166" s="83"/>
      <c r="J166" s="77"/>
      <c r="K166" s="77"/>
    </row>
    <row r="167" s="91" customFormat="true" ht="19.5" hidden="true" customHeight="true" outlineLevel="0" collapsed="false">
      <c r="B167" s="88" t="s">
        <v>324</v>
      </c>
      <c r="C167" s="89" t="s">
        <v>325</v>
      </c>
      <c r="D167" s="80"/>
      <c r="E167" s="89"/>
      <c r="F167" s="89"/>
      <c r="G167" s="19" t="s">
        <v>27</v>
      </c>
      <c r="H167" s="19" t="s">
        <v>27</v>
      </c>
      <c r="I167" s="83"/>
      <c r="J167" s="77"/>
      <c r="K167" s="77"/>
    </row>
    <row r="168" s="91" customFormat="true" ht="31.5" hidden="true" customHeight="false" outlineLevel="0" collapsed="false">
      <c r="B168" s="88" t="s">
        <v>326</v>
      </c>
      <c r="C168" s="89" t="s">
        <v>327</v>
      </c>
      <c r="D168" s="80"/>
      <c r="E168" s="89"/>
      <c r="F168" s="89"/>
      <c r="G168" s="19" t="s">
        <v>27</v>
      </c>
      <c r="H168" s="19" t="s">
        <v>27</v>
      </c>
      <c r="I168" s="83"/>
      <c r="J168" s="77"/>
      <c r="K168" s="77"/>
    </row>
    <row r="169" s="91" customFormat="true" ht="31.5" hidden="false" customHeight="false" outlineLevel="0" collapsed="false">
      <c r="B169" s="88" t="s">
        <v>328</v>
      </c>
      <c r="C169" s="89" t="s">
        <v>329</v>
      </c>
      <c r="D169" s="80" t="n">
        <v>58493.2</v>
      </c>
      <c r="E169" s="89" t="n">
        <v>47328</v>
      </c>
      <c r="F169" s="89" t="n">
        <v>58493.2</v>
      </c>
      <c r="G169" s="19" t="s">
        <v>27</v>
      </c>
      <c r="H169" s="19" t="s">
        <v>27</v>
      </c>
      <c r="I169" s="83"/>
      <c r="J169" s="94"/>
      <c r="K169" s="94"/>
    </row>
    <row r="170" customFormat="false" ht="15.75" hidden="false" customHeight="false" outlineLevel="0" collapsed="false">
      <c r="E170" s="95"/>
      <c r="F170" s="96"/>
      <c r="G170" s="83"/>
      <c r="H170" s="83"/>
      <c r="I170" s="83"/>
      <c r="J170" s="94"/>
      <c r="K170" s="94"/>
    </row>
    <row r="171" customFormat="false" ht="15.75" hidden="false" customHeight="false" outlineLevel="0" collapsed="false">
      <c r="E171" s="95"/>
      <c r="F171" s="96"/>
      <c r="G171" s="83"/>
      <c r="H171" s="83"/>
      <c r="I171" s="83"/>
      <c r="J171" s="94"/>
      <c r="K171" s="94"/>
    </row>
    <row r="172" customFormat="false" ht="15.75" hidden="false" customHeight="false" outlineLevel="0" collapsed="false">
      <c r="E172" s="95"/>
      <c r="F172" s="96"/>
      <c r="G172" s="83"/>
      <c r="H172" s="83"/>
      <c r="I172" s="83"/>
      <c r="J172" s="77"/>
      <c r="K172" s="77"/>
    </row>
    <row r="173" customFormat="false" ht="15.75" hidden="false" customHeight="false" outlineLevel="0" collapsed="false">
      <c r="E173" s="95"/>
      <c r="F173" s="97"/>
      <c r="G173" s="83"/>
      <c r="H173" s="83"/>
      <c r="I173" s="83"/>
      <c r="J173" s="77"/>
      <c r="K173" s="77"/>
    </row>
    <row r="174" customFormat="false" ht="15.75" hidden="false" customHeight="false" outlineLevel="0" collapsed="false">
      <c r="E174" s="95"/>
      <c r="F174" s="96"/>
      <c r="G174" s="83"/>
      <c r="H174" s="83"/>
      <c r="I174" s="83"/>
      <c r="J174" s="94"/>
      <c r="K174" s="94"/>
    </row>
    <row r="175" customFormat="false" ht="15.75" hidden="false" customHeight="false" outlineLevel="0" collapsed="false">
      <c r="E175" s="95"/>
      <c r="F175" s="96"/>
      <c r="G175" s="83"/>
      <c r="H175" s="83"/>
      <c r="I175" s="83"/>
      <c r="J175" s="94"/>
      <c r="K175" s="94"/>
    </row>
    <row r="176" customFormat="false" ht="15.75" hidden="false" customHeight="false" outlineLevel="0" collapsed="false">
      <c r="E176" s="95"/>
      <c r="F176" s="96"/>
      <c r="G176" s="83"/>
      <c r="H176" s="83"/>
      <c r="I176" s="83"/>
      <c r="J176" s="94"/>
      <c r="K176" s="94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9:27:47Z</dcterms:created>
  <dc:creator>Федотова Наталья Юрьевна</dc:creator>
  <dc:description/>
  <dc:language>en-US</dc:language>
  <cp:lastModifiedBy>Гущина Ирина Анатольевна</cp:lastModifiedBy>
  <cp:lastPrinted>2023-04-13T12:08:28Z</cp:lastPrinted>
  <dcterms:modified xsi:type="dcterms:W3CDTF">2023-10-06T14:46:12Z</dcterms:modified>
  <cp:revision>0</cp:revision>
  <dc:subject/>
  <dc:title/>
</cp:coreProperties>
</file>