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5">
  <si>
    <t xml:space="preserve">Приложение</t>
  </si>
  <si>
    <t xml:space="preserve">Динамика основных показателей</t>
  </si>
  <si>
    <t xml:space="preserve">социально-экономического развития города Югорска за январь-сентябрь 2024 года с оценкой ожидаемых итогов 2024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8"/>
        <rFont val="PT Astra Serif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2 года</t>
  </si>
  <si>
    <r>
      <rPr>
        <sz val="18"/>
        <rFont val="PT Astra Serif"/>
        <family val="1"/>
        <charset val="204"/>
      </rPr>
      <t xml:space="preserve">Темп роста  января-сентября 2022 года к январю-сентябрю 2021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2 год</t>
  </si>
  <si>
    <r>
      <rPr>
        <sz val="18"/>
        <rFont val="PT Astra Serif"/>
        <family val="1"/>
        <charset val="204"/>
      </rPr>
      <t xml:space="preserve">Темп роста 2022 года к   2021 году</t>
    </r>
    <r>
      <rPr>
        <vertAlign val="superscript"/>
        <sz val="18"/>
        <rFont val="PT Astra Serif"/>
        <family val="1"/>
        <charset val="204"/>
      </rPr>
      <t xml:space="preserve">1</t>
    </r>
    <r>
      <rPr>
        <sz val="18"/>
        <rFont val="PT Astra Serif"/>
        <family val="1"/>
        <charset val="204"/>
      </rPr>
      <t xml:space="preserve">, %</t>
    </r>
    <r>
      <rPr>
        <vertAlign val="superscript"/>
        <sz val="18"/>
        <rFont val="PT Astra Serif"/>
        <family val="1"/>
        <charset val="204"/>
      </rPr>
      <t xml:space="preserve"> </t>
    </r>
  </si>
  <si>
    <t xml:space="preserve">январь-сентябрь 2023 года</t>
  </si>
  <si>
    <r>
      <rPr>
        <sz val="18"/>
        <rFont val="PT Astra Serif"/>
        <family val="1"/>
        <charset val="204"/>
      </rPr>
      <t xml:space="preserve">Темп роста  января-сентября 2023 года к январю-сентябрю 2022 года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3 год</t>
  </si>
  <si>
    <r>
      <rPr>
        <sz val="18"/>
        <rFont val="PT Astra Serif"/>
        <family val="1"/>
        <charset val="204"/>
      </rPr>
      <t xml:space="preserve">Темп роста 2023 года к 2022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январь-сентябрь 2024 года</t>
  </si>
  <si>
    <r>
      <rPr>
        <sz val="18"/>
        <rFont val="PT Astra Serif"/>
        <family val="1"/>
        <charset val="204"/>
      </rPr>
      <t xml:space="preserve">Темп роста  января-сентября 2024 года к январю-сентябрю 2023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 2024 год
(оценка)</t>
  </si>
  <si>
    <r>
      <rPr>
        <sz val="18"/>
        <rFont val="PT Astra Serif"/>
        <family val="1"/>
        <charset val="204"/>
      </rPr>
      <t xml:space="preserve">Темп роста 2024 года к 2023 году, %</t>
    </r>
    <r>
      <rPr>
        <vertAlign val="superscript"/>
        <sz val="18"/>
        <rFont val="PT Astra Serif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t xml:space="preserve">Естественный прирост (убыль) населения</t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Вновь созданные рабочие места, в том числе</t>
  </si>
  <si>
    <t xml:space="preserve">единиц</t>
  </si>
  <si>
    <t xml:space="preserve">2.3.1.</t>
  </si>
  <si>
    <t xml:space="preserve">        постоянные</t>
  </si>
  <si>
    <t xml:space="preserve">2.3.2.</t>
  </si>
  <si>
    <t xml:space="preserve">        временные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2.5</t>
  </si>
  <si>
    <t xml:space="preserve">из них численность официально зарегистрированных безработных 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х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в 4,0 р.</t>
  </si>
  <si>
    <t xml:space="preserve">в 2,4 р.</t>
  </si>
  <si>
    <t xml:space="preserve">3.2</t>
  </si>
  <si>
    <t xml:space="preserve">   - обрабатывающие производства</t>
  </si>
  <si>
    <t xml:space="preserve">3.3</t>
  </si>
  <si>
    <t xml:space="preserve">Индекс производства</t>
  </si>
  <si>
    <t xml:space="preserve">в 2,1 р.</t>
  </si>
  <si>
    <t xml:space="preserve">в 5,2 р.</t>
  </si>
  <si>
    <t xml:space="preserve">3.4</t>
  </si>
  <si>
    <t xml:space="preserve">   - обеспечение электрической энергией, газом и паром; кондиционирование воздуха   </t>
  </si>
  <si>
    <t xml:space="preserve">3.5</t>
  </si>
  <si>
    <t xml:space="preserve">3.6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Производство древесины необработанной</t>
  </si>
  <si>
    <t xml:space="preserve">тыс.куб.м</t>
  </si>
  <si>
    <t xml:space="preserve">4.2</t>
  </si>
  <si>
    <t xml:space="preserve">Производство пиломатериалов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Производство сельскохозяйственной продукции (без учета населения):</t>
  </si>
  <si>
    <t xml:space="preserve">6.1</t>
  </si>
  <si>
    <t xml:space="preserve">Индекс  производства</t>
  </si>
  <si>
    <t xml:space="preserve">6.2</t>
  </si>
  <si>
    <t xml:space="preserve">скот и птица (на убой в живом весе)</t>
  </si>
  <si>
    <t xml:space="preserve">тыс.тонн</t>
  </si>
  <si>
    <t xml:space="preserve">7.</t>
  </si>
  <si>
    <t xml:space="preserve">Производство местной  пищевой продукции:</t>
  </si>
  <si>
    <t xml:space="preserve">7.1</t>
  </si>
  <si>
    <t xml:space="preserve">хлеб и хлебобулочные изделия</t>
  </si>
  <si>
    <t xml:space="preserve">тонн</t>
  </si>
  <si>
    <t xml:space="preserve">8.</t>
  </si>
  <si>
    <t xml:space="preserve">Финансы: </t>
  </si>
  <si>
    <t xml:space="preserve">8.1</t>
  </si>
  <si>
    <t xml:space="preserve">Доходы  бюджета муниципального образования</t>
  </si>
  <si>
    <t xml:space="preserve">млн.рублей</t>
  </si>
  <si>
    <t xml:space="preserve">8.2</t>
  </si>
  <si>
    <t xml:space="preserve">Расходы  бюджета муниципального образования</t>
  </si>
  <si>
    <t xml:space="preserve">9.</t>
  </si>
  <si>
    <t xml:space="preserve">Ввод в действие жилых домов и объектов соцкультбыта:</t>
  </si>
  <si>
    <t xml:space="preserve">9.1</t>
  </si>
  <si>
    <t xml:space="preserve">Жилые дома (общая площадь квартир)</t>
  </si>
  <si>
    <t xml:space="preserve">тыс.кв.м</t>
  </si>
  <si>
    <t xml:space="preserve">в 2,0 р.</t>
  </si>
  <si>
    <t xml:space="preserve">10.</t>
  </si>
  <si>
    <t xml:space="preserve">Уровень жизни населения:</t>
  </si>
  <si>
    <t xml:space="preserve">10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0.2</t>
  </si>
  <si>
    <t xml:space="preserve">Среднедушевые  денежные доходы населения</t>
  </si>
  <si>
    <t xml:space="preserve">10.3</t>
  </si>
  <si>
    <t xml:space="preserve">Реальные располагаемые денежные доходы населения</t>
  </si>
  <si>
    <t xml:space="preserve">10.4</t>
  </si>
  <si>
    <t xml:space="preserve">Средний размер дохода пенсионера (на конец года отчетного периода)</t>
  </si>
  <si>
    <t xml:space="preserve">10.5</t>
  </si>
  <si>
    <t xml:space="preserve">Соотношение среднемесячного дохода  и прожиточного минимума пенсионера </t>
  </si>
  <si>
    <t xml:space="preserve">11. </t>
  </si>
  <si>
    <t xml:space="preserve">Показатели развития малого и среднего предпринимательства:</t>
  </si>
  <si>
    <t xml:space="preserve">11.1</t>
  </si>
  <si>
    <t xml:space="preserve">Количество субъектов малого и среднего предпринимательства (без учета индивидуальных предпринимателей)</t>
  </si>
  <si>
    <t xml:space="preserve">11.2</t>
  </si>
  <si>
    <t xml:space="preserve">Индивидуальные предприниматели</t>
  </si>
  <si>
    <t xml:space="preserve">11.3</t>
  </si>
  <si>
    <t xml:space="preserve">Среднесписочная численность работающих на малых и средних предприятиях</t>
  </si>
  <si>
    <t xml:space="preserve">тыс. человек</t>
  </si>
  <si>
    <t xml:space="preserve">11.4</t>
  </si>
  <si>
    <t xml:space="preserve">Доля работающих на предприятиях малого и среднего предпринимательства в общей численности работающих</t>
  </si>
  <si>
    <t xml:space="preserve">11.5</t>
  </si>
  <si>
    <t xml:space="preserve">Количество самозанятых граждан, зафиксировавших свой статус и применяющих специальных налоговый режим «Налог на профессиональный доход», нарастающим итогом</t>
  </si>
  <si>
    <r>
      <rPr>
        <sz val="16"/>
        <rFont val="PT Astra Serif"/>
        <family val="1"/>
        <charset val="204"/>
      </rPr>
      <t xml:space="preserve">  </t>
    </r>
    <r>
      <rPr>
        <vertAlign val="superscript"/>
        <sz val="16"/>
        <rFont val="PT Astra Serif"/>
        <family val="1"/>
        <charset val="204"/>
      </rPr>
      <t xml:space="preserve">1 </t>
    </r>
    <r>
      <rPr>
        <sz val="16"/>
        <rFont val="PT Astra Serif"/>
        <family val="1"/>
        <charset val="204"/>
      </rPr>
      <t xml:space="preserve">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"/>
    <numFmt numFmtId="168" formatCode="0.00"/>
    <numFmt numFmtId="169" formatCode="0.000"/>
    <numFmt numFmtId="170" formatCode="@"/>
    <numFmt numFmtId="171" formatCode="#,##0.000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6"/>
      <name val="PT Astra Serif"/>
      <family val="1"/>
      <charset val="204"/>
    </font>
    <font>
      <sz val="18"/>
      <name val="PT Astra Serif"/>
      <family val="1"/>
      <charset val="204"/>
    </font>
    <font>
      <b val="true"/>
      <sz val="20"/>
      <name val="PT Astra Serif"/>
      <family val="1"/>
      <charset val="204"/>
    </font>
    <font>
      <vertAlign val="superscript"/>
      <sz val="18"/>
      <name val="PT Astra Serif"/>
      <family val="1"/>
      <charset val="204"/>
    </font>
    <font>
      <b val="true"/>
      <sz val="18"/>
      <name val="PT Astra Serif"/>
      <family val="1"/>
      <charset val="204"/>
    </font>
    <font>
      <sz val="14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8"/>
      <color rgb="FF0000FF"/>
      <name val="PT Astra Serif"/>
      <family val="1"/>
      <charset val="204"/>
    </font>
    <font>
      <vertAlign val="superscript"/>
      <sz val="16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70" workbookViewId="0">
      <pane xSplit="0" ySplit="5" topLeftCell="A6" activePane="bottomLeft" state="frozen"/>
      <selection pane="topLeft" activeCell="A1" activeCellId="0" sqref="A1"/>
      <selection pane="bottomLeft" activeCell="A3" activeCellId="0" sqref="A3:Q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62.43"/>
    <col collapsed="false" customWidth="true" hidden="false" outlineLevel="0" max="3" min="3" style="1" width="33.21"/>
    <col collapsed="false" customWidth="true" hidden="true" outlineLevel="0" max="4" min="4" style="1" width="9.77"/>
    <col collapsed="false" customWidth="true" hidden="true" outlineLevel="0" max="5" min="5" style="1" width="11.21"/>
    <col collapsed="false" customWidth="true" hidden="false" outlineLevel="0" max="6" min="6" style="1" width="19.21"/>
    <col collapsed="false" customWidth="true" hidden="false" outlineLevel="0" max="7" min="7" style="1" width="19.77"/>
    <col collapsed="false" customWidth="true" hidden="false" outlineLevel="0" max="8" min="8" style="1" width="17.99"/>
    <col collapsed="false" customWidth="true" hidden="false" outlineLevel="0" max="9" min="9" style="1" width="19.21"/>
    <col collapsed="false" customWidth="true" hidden="false" outlineLevel="0" max="10" min="10" style="1" width="17.99"/>
    <col collapsed="false" customWidth="true" hidden="false" outlineLevel="0" max="11" min="11" style="1" width="20.21"/>
    <col collapsed="false" customWidth="true" hidden="false" outlineLevel="0" max="12" min="12" style="1" width="17.76"/>
    <col collapsed="false" customWidth="true" hidden="false" outlineLevel="0" max="13" min="13" style="1" width="19.21"/>
    <col collapsed="false" customWidth="true" hidden="false" outlineLevel="0" max="14" min="14" style="1" width="20.43"/>
    <col collapsed="false" customWidth="true" hidden="false" outlineLevel="0" max="16" min="15" style="1" width="18.21"/>
    <col collapsed="false" customWidth="true" hidden="false" outlineLevel="0" max="17" min="17" style="1" width="20.21"/>
    <col collapsed="false" customWidth="false" hidden="false" outlineLevel="0" max="257" min="18" style="1" width="9.21"/>
  </cols>
  <sheetData>
    <row r="1" s="2" customFormat="true" ht="22.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0</v>
      </c>
    </row>
    <row r="2" s="2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2" customFormat="true" ht="24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2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93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</row>
    <row r="6" customFormat="false" ht="23.25" hidden="false" customHeight="true" outlineLevel="0" collapsed="false">
      <c r="A6" s="11" t="s">
        <v>20</v>
      </c>
      <c r="B6" s="12" t="s">
        <v>21</v>
      </c>
      <c r="C6" s="12"/>
      <c r="D6" s="13"/>
      <c r="E6" s="13"/>
      <c r="F6" s="13"/>
      <c r="G6" s="13"/>
      <c r="H6" s="13"/>
      <c r="I6" s="14"/>
      <c r="J6" s="13"/>
      <c r="K6" s="13"/>
      <c r="L6" s="13"/>
      <c r="M6" s="13"/>
      <c r="N6" s="15"/>
      <c r="O6" s="15"/>
      <c r="P6" s="15"/>
      <c r="Q6" s="15"/>
    </row>
    <row r="7" customFormat="false" ht="46.5" hidden="false" customHeight="true" outlineLevel="0" collapsed="false">
      <c r="A7" s="16" t="s">
        <v>22</v>
      </c>
      <c r="B7" s="17" t="s">
        <v>23</v>
      </c>
      <c r="C7" s="13" t="s">
        <v>24</v>
      </c>
      <c r="D7" s="13"/>
      <c r="E7" s="13"/>
      <c r="F7" s="18" t="n">
        <v>38.5</v>
      </c>
      <c r="G7" s="19" t="n">
        <v>99.5</v>
      </c>
      <c r="H7" s="20" t="n">
        <v>38.5</v>
      </c>
      <c r="I7" s="19" t="n">
        <v>100.3</v>
      </c>
      <c r="J7" s="19" t="n">
        <v>38.7</v>
      </c>
      <c r="K7" s="21" t="n">
        <f aca="false">SUM(J7/F7)*100</f>
        <v>100.519480519481</v>
      </c>
      <c r="L7" s="22" t="n">
        <v>38.9</v>
      </c>
      <c r="M7" s="21" t="n">
        <f aca="false">SUM(L7/H7)*100</f>
        <v>101.038961038961</v>
      </c>
      <c r="N7" s="21" t="n">
        <v>39.4</v>
      </c>
      <c r="O7" s="21" t="n">
        <f aca="false">SUM(N7/J7)*100</f>
        <v>101.808785529716</v>
      </c>
      <c r="P7" s="23" t="n">
        <v>39.4</v>
      </c>
      <c r="Q7" s="21" t="n">
        <f aca="false">SUM(P7/L7)*100</f>
        <v>101.285347043702</v>
      </c>
    </row>
    <row r="8" customFormat="false" ht="46.5" hidden="false" customHeight="true" outlineLevel="0" collapsed="false">
      <c r="A8" s="16" t="s">
        <v>25</v>
      </c>
      <c r="B8" s="17" t="s">
        <v>26</v>
      </c>
      <c r="C8" s="13" t="s">
        <v>27</v>
      </c>
      <c r="D8" s="13"/>
      <c r="E8" s="13"/>
      <c r="F8" s="24" t="n">
        <v>-28</v>
      </c>
      <c r="G8" s="25"/>
      <c r="H8" s="26" t="n">
        <v>-11</v>
      </c>
      <c r="I8" s="25"/>
      <c r="J8" s="26" t="n">
        <v>74</v>
      </c>
      <c r="K8" s="21"/>
      <c r="L8" s="27" t="n">
        <v>109</v>
      </c>
      <c r="M8" s="21"/>
      <c r="N8" s="28" t="n">
        <v>47</v>
      </c>
      <c r="O8" s="21" t="n">
        <f aca="false">SUM(N8/J8)*100</f>
        <v>63.5135135135135</v>
      </c>
      <c r="P8" s="29" t="n">
        <v>90</v>
      </c>
      <c r="Q8" s="21" t="n">
        <f aca="false">SUM(P8/L8)*100</f>
        <v>82.5688073394496</v>
      </c>
    </row>
    <row r="9" customFormat="false" ht="46.5" hidden="false" customHeight="true" outlineLevel="0" collapsed="false">
      <c r="A9" s="16" t="s">
        <v>28</v>
      </c>
      <c r="B9" s="17" t="s">
        <v>29</v>
      </c>
      <c r="C9" s="13" t="s">
        <v>27</v>
      </c>
      <c r="D9" s="13"/>
      <c r="E9" s="13"/>
      <c r="F9" s="24" t="n">
        <v>315</v>
      </c>
      <c r="G9" s="25" t="n">
        <v>137</v>
      </c>
      <c r="H9" s="26" t="n">
        <v>309</v>
      </c>
      <c r="I9" s="25" t="n">
        <v>99</v>
      </c>
      <c r="J9" s="26" t="n">
        <v>195</v>
      </c>
      <c r="K9" s="21" t="n">
        <f aca="false">SUM(J9/F9)*100</f>
        <v>61.9047619047619</v>
      </c>
      <c r="L9" s="27" t="n">
        <v>513</v>
      </c>
      <c r="M9" s="21" t="n">
        <f aca="false">SUM(L9/H9)*100</f>
        <v>166.019417475728</v>
      </c>
      <c r="N9" s="28" t="n">
        <v>220</v>
      </c>
      <c r="O9" s="21" t="n">
        <f aca="false">SUM(N9/J9)*100</f>
        <v>112.820512820513</v>
      </c>
      <c r="P9" s="29" t="n">
        <v>250</v>
      </c>
      <c r="Q9" s="21" t="n">
        <f aca="false">SUM(P9/L9)*100</f>
        <v>48.7329434697856</v>
      </c>
    </row>
    <row r="10" customFormat="false" ht="23.25" hidden="false" customHeight="true" outlineLevel="0" collapsed="false">
      <c r="A10" s="11" t="s">
        <v>30</v>
      </c>
      <c r="B10" s="12" t="s">
        <v>31</v>
      </c>
      <c r="C10" s="12"/>
      <c r="D10" s="13"/>
      <c r="E10" s="13"/>
      <c r="F10" s="30"/>
      <c r="G10" s="9"/>
      <c r="H10" s="31"/>
      <c r="I10" s="9"/>
      <c r="J10" s="9"/>
      <c r="K10" s="21"/>
      <c r="L10" s="22"/>
      <c r="M10" s="21"/>
      <c r="N10" s="28"/>
      <c r="O10" s="21"/>
      <c r="P10" s="23"/>
      <c r="Q10" s="21"/>
    </row>
    <row r="11" customFormat="false" ht="73.05" hidden="false" customHeight="true" outlineLevel="0" collapsed="false">
      <c r="A11" s="16" t="s">
        <v>32</v>
      </c>
      <c r="B11" s="17" t="s">
        <v>33</v>
      </c>
      <c r="C11" s="13" t="s">
        <v>24</v>
      </c>
      <c r="D11" s="13"/>
      <c r="E11" s="13"/>
      <c r="F11" s="32" t="n">
        <v>13.9</v>
      </c>
      <c r="G11" s="25" t="n">
        <v>104.5</v>
      </c>
      <c r="H11" s="33" t="n">
        <v>14.1</v>
      </c>
      <c r="I11" s="34" t="n">
        <v>106</v>
      </c>
      <c r="J11" s="34" t="n">
        <v>14.6</v>
      </c>
      <c r="K11" s="21" t="n">
        <f aca="false">SUM(J11/F11)*100</f>
        <v>105.035971223022</v>
      </c>
      <c r="L11" s="22" t="n">
        <v>14.6</v>
      </c>
      <c r="M11" s="21" t="n">
        <f aca="false">SUM(L11/H11)*100</f>
        <v>103.54609929078</v>
      </c>
      <c r="N11" s="28" t="n">
        <v>14.7</v>
      </c>
      <c r="O11" s="21" t="n">
        <f aca="false">SUM(N11/J11)*100</f>
        <v>100.684931506849</v>
      </c>
      <c r="P11" s="23" t="n">
        <v>14.7</v>
      </c>
      <c r="Q11" s="21" t="n">
        <f aca="false">SUM(P11/L11)*100</f>
        <v>100.684931506849</v>
      </c>
    </row>
    <row r="12" customFormat="false" ht="100.5" hidden="false" customHeight="true" outlineLevel="0" collapsed="false">
      <c r="A12" s="16" t="s">
        <v>34</v>
      </c>
      <c r="B12" s="17" t="s">
        <v>35</v>
      </c>
      <c r="C12" s="13" t="s">
        <v>24</v>
      </c>
      <c r="D12" s="13"/>
      <c r="E12" s="13"/>
      <c r="F12" s="32" t="n">
        <v>12.5</v>
      </c>
      <c r="G12" s="35" t="n">
        <v>104.2</v>
      </c>
      <c r="H12" s="36" t="n">
        <v>12.7</v>
      </c>
      <c r="I12" s="21" t="n">
        <v>105.8</v>
      </c>
      <c r="J12" s="21" t="n">
        <v>13.4</v>
      </c>
      <c r="K12" s="21" t="n">
        <f aca="false">SUM(J12/F12)*100</f>
        <v>107.2</v>
      </c>
      <c r="L12" s="22" t="n">
        <v>13.4</v>
      </c>
      <c r="M12" s="21" t="n">
        <f aca="false">SUM(L12/H12)*100</f>
        <v>105.511811023622</v>
      </c>
      <c r="N12" s="28" t="n">
        <v>13.6</v>
      </c>
      <c r="O12" s="21" t="n">
        <f aca="false">SUM(N12/J12)*100</f>
        <v>101.492537313433</v>
      </c>
      <c r="P12" s="23" t="n">
        <v>13.6</v>
      </c>
      <c r="Q12" s="21" t="n">
        <f aca="false">SUM(P12/L12)*100</f>
        <v>101.492537313433</v>
      </c>
    </row>
    <row r="13" customFormat="false" ht="46.5" hidden="false" customHeight="true" outlineLevel="0" collapsed="false">
      <c r="A13" s="16" t="s">
        <v>36</v>
      </c>
      <c r="B13" s="17" t="s">
        <v>37</v>
      </c>
      <c r="C13" s="13" t="s">
        <v>38</v>
      </c>
      <c r="D13" s="13"/>
      <c r="E13" s="13"/>
      <c r="F13" s="37" t="n">
        <f aca="false">SUM(F14:F15)</f>
        <v>710</v>
      </c>
      <c r="G13" s="35" t="n">
        <v>87.4</v>
      </c>
      <c r="H13" s="37" t="n">
        <f aca="false">SUM(H14:H15)</f>
        <v>894</v>
      </c>
      <c r="I13" s="21" t="n">
        <v>96.8</v>
      </c>
      <c r="J13" s="37" t="n">
        <f aca="false">SUM(J14:J15)</f>
        <v>395</v>
      </c>
      <c r="K13" s="21" t="n">
        <f aca="false">SUM(J13/F13)*100</f>
        <v>55.6338028169014</v>
      </c>
      <c r="L13" s="37" t="n">
        <f aca="false">SUM(L14:L15)</f>
        <v>497</v>
      </c>
      <c r="M13" s="21" t="n">
        <f aca="false">SUM(L13/H13)*100</f>
        <v>55.592841163311</v>
      </c>
      <c r="N13" s="37" t="n">
        <f aca="false">SUM(N14:N15)</f>
        <v>253</v>
      </c>
      <c r="O13" s="21" t="n">
        <f aca="false">SUM(N13/J13)*100</f>
        <v>64.0506329113924</v>
      </c>
      <c r="P13" s="37" t="n">
        <f aca="false">SUM(P14:P15)</f>
        <v>265</v>
      </c>
      <c r="Q13" s="21" t="n">
        <f aca="false">SUM(P13/L13)*100</f>
        <v>53.3199195171026</v>
      </c>
    </row>
    <row r="14" customFormat="false" ht="23.25" hidden="false" customHeight="true" outlineLevel="0" collapsed="false">
      <c r="A14" s="16" t="s">
        <v>39</v>
      </c>
      <c r="B14" s="17" t="s">
        <v>40</v>
      </c>
      <c r="C14" s="10"/>
      <c r="D14" s="13"/>
      <c r="E14" s="13"/>
      <c r="F14" s="38" t="n">
        <v>170</v>
      </c>
      <c r="G14" s="35" t="n">
        <v>60.9</v>
      </c>
      <c r="H14" s="36" t="n">
        <v>252</v>
      </c>
      <c r="I14" s="21" t="n">
        <v>72.2</v>
      </c>
      <c r="J14" s="39" t="n">
        <v>160</v>
      </c>
      <c r="K14" s="21" t="n">
        <f aca="false">SUM(J14/F14)*100</f>
        <v>94.1176470588235</v>
      </c>
      <c r="L14" s="27" t="n">
        <v>231</v>
      </c>
      <c r="M14" s="21" t="n">
        <f aca="false">SUM(L14/H14)*100</f>
        <v>91.6666666666667</v>
      </c>
      <c r="N14" s="28" t="n">
        <v>120</v>
      </c>
      <c r="O14" s="21" t="n">
        <f aca="false">SUM(N14/J14)*100</f>
        <v>75</v>
      </c>
      <c r="P14" s="40" t="n">
        <v>125</v>
      </c>
      <c r="Q14" s="21" t="n">
        <f aca="false">SUM(P14/L14)*100</f>
        <v>54.1125541125541</v>
      </c>
    </row>
    <row r="15" customFormat="false" ht="23.25" hidden="false" customHeight="true" outlineLevel="0" collapsed="false">
      <c r="A15" s="16" t="s">
        <v>41</v>
      </c>
      <c r="B15" s="17" t="s">
        <v>42</v>
      </c>
      <c r="C15" s="10"/>
      <c r="D15" s="13"/>
      <c r="E15" s="13"/>
      <c r="F15" s="38" t="n">
        <v>540</v>
      </c>
      <c r="G15" s="35" t="n">
        <v>101.3</v>
      </c>
      <c r="H15" s="36" t="n">
        <v>642</v>
      </c>
      <c r="I15" s="21" t="n">
        <v>111.7</v>
      </c>
      <c r="J15" s="39" t="n">
        <v>235</v>
      </c>
      <c r="K15" s="21" t="n">
        <f aca="false">SUM(J15/F15)*100</f>
        <v>43.5185185185185</v>
      </c>
      <c r="L15" s="27" t="n">
        <v>266</v>
      </c>
      <c r="M15" s="21" t="n">
        <f aca="false">SUM(L15/H15)*100</f>
        <v>41.4330218068536</v>
      </c>
      <c r="N15" s="28" t="n">
        <v>133</v>
      </c>
      <c r="O15" s="21" t="n">
        <f aca="false">SUM(N15/J15)*100</f>
        <v>56.5957446808511</v>
      </c>
      <c r="P15" s="40" t="n">
        <v>140</v>
      </c>
      <c r="Q15" s="21" t="n">
        <f aca="false">SUM(P15/L15)*100</f>
        <v>52.6315789473684</v>
      </c>
    </row>
    <row r="16" customFormat="false" ht="23.25" hidden="false" customHeight="true" outlineLevel="0" collapsed="false">
      <c r="A16" s="16" t="s">
        <v>43</v>
      </c>
      <c r="B16" s="17" t="s">
        <v>44</v>
      </c>
      <c r="C16" s="13" t="s">
        <v>45</v>
      </c>
      <c r="D16" s="13"/>
      <c r="E16" s="13"/>
      <c r="F16" s="41" t="n">
        <v>0.63</v>
      </c>
      <c r="G16" s="35"/>
      <c r="H16" s="42" t="n">
        <v>0.6</v>
      </c>
      <c r="I16" s="21"/>
      <c r="J16" s="42" t="n">
        <v>0.41</v>
      </c>
      <c r="K16" s="21"/>
      <c r="L16" s="43" t="n">
        <v>0.43</v>
      </c>
      <c r="M16" s="21"/>
      <c r="N16" s="44" t="n">
        <v>0.3</v>
      </c>
      <c r="O16" s="21"/>
      <c r="P16" s="45" t="n">
        <v>0.32</v>
      </c>
      <c r="Q16" s="21"/>
    </row>
    <row r="17" customFormat="false" ht="23.25" hidden="false" customHeight="true" outlineLevel="0" collapsed="false">
      <c r="A17" s="16" t="s">
        <v>46</v>
      </c>
      <c r="B17" s="17" t="s">
        <v>47</v>
      </c>
      <c r="C17" s="13" t="s">
        <v>24</v>
      </c>
      <c r="D17" s="13"/>
      <c r="E17" s="13"/>
      <c r="F17" s="46" t="n">
        <v>0.167</v>
      </c>
      <c r="G17" s="35" t="n">
        <v>67.9</v>
      </c>
      <c r="H17" s="36" t="n">
        <v>0.161</v>
      </c>
      <c r="I17" s="21" t="n">
        <v>83.4</v>
      </c>
      <c r="J17" s="47" t="n">
        <v>0.11</v>
      </c>
      <c r="K17" s="21" t="n">
        <f aca="false">SUM(J17/F17)*100</f>
        <v>65.8682634730539</v>
      </c>
      <c r="L17" s="48" t="n">
        <v>0.114</v>
      </c>
      <c r="M17" s="21" t="n">
        <f aca="false">SUM(L17/H17)*100</f>
        <v>70.8074534161491</v>
      </c>
      <c r="N17" s="28" t="n">
        <v>0.081</v>
      </c>
      <c r="O17" s="21" t="n">
        <f aca="false">SUM(N17/J17)*100</f>
        <v>73.6363636363636</v>
      </c>
      <c r="P17" s="49" t="n">
        <v>0.085</v>
      </c>
      <c r="Q17" s="21" t="n">
        <f aca="false">SUM(P17/L17)*100</f>
        <v>74.5614035087719</v>
      </c>
    </row>
    <row r="18" customFormat="false" ht="64.5" hidden="false" customHeight="true" outlineLevel="0" collapsed="false">
      <c r="A18" s="11" t="s">
        <v>48</v>
      </c>
      <c r="B18" s="12" t="s">
        <v>49</v>
      </c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50"/>
      <c r="N18" s="13"/>
      <c r="O18" s="9"/>
      <c r="P18" s="13"/>
      <c r="Q18" s="9"/>
    </row>
    <row r="19" customFormat="false" ht="22.5" hidden="false" customHeight="true" outlineLevel="0" collapsed="false">
      <c r="A19" s="16"/>
      <c r="B19" s="17" t="s">
        <v>50</v>
      </c>
      <c r="C19" s="10" t="s">
        <v>51</v>
      </c>
      <c r="D19" s="13"/>
      <c r="E19" s="13" t="s">
        <v>52</v>
      </c>
      <c r="F19" s="30" t="n">
        <f aca="false">F21+F23+F25</f>
        <v>1234.9</v>
      </c>
      <c r="G19" s="30"/>
      <c r="H19" s="30" t="n">
        <f aca="false">H21+H23+H25</f>
        <v>3017.2</v>
      </c>
      <c r="I19" s="30"/>
      <c r="J19" s="30" t="n">
        <f aca="false">J21+J23+J25</f>
        <v>5353.2</v>
      </c>
      <c r="K19" s="30"/>
      <c r="L19" s="30" t="n">
        <f aca="false">L21+L23+L25</f>
        <v>7812.4</v>
      </c>
      <c r="M19" s="30"/>
      <c r="N19" s="30" t="n">
        <f aca="false">N21+N23+N25</f>
        <v>3308.7</v>
      </c>
      <c r="O19" s="30"/>
      <c r="P19" s="30" t="n">
        <f aca="false">P21+P23+P25</f>
        <v>4648.6</v>
      </c>
      <c r="Q19" s="30"/>
    </row>
    <row r="20" customFormat="false" ht="51" hidden="false" customHeight="true" outlineLevel="0" collapsed="false">
      <c r="A20" s="16" t="s">
        <v>53</v>
      </c>
      <c r="B20" s="17" t="s">
        <v>54</v>
      </c>
      <c r="C20" s="10" t="s">
        <v>55</v>
      </c>
      <c r="D20" s="13"/>
      <c r="E20" s="13"/>
      <c r="F20" s="30" t="n">
        <v>111.1</v>
      </c>
      <c r="G20" s="51"/>
      <c r="H20" s="30" t="n">
        <v>171.2</v>
      </c>
      <c r="I20" s="51"/>
      <c r="J20" s="50" t="s">
        <v>56</v>
      </c>
      <c r="K20" s="50"/>
      <c r="L20" s="50" t="s">
        <v>57</v>
      </c>
      <c r="M20" s="50"/>
      <c r="N20" s="50" t="n">
        <f aca="false">N19/J19/1.084*100</f>
        <v>57.0183492688995</v>
      </c>
      <c r="O20" s="30"/>
      <c r="P20" s="9" t="n">
        <v>54.7</v>
      </c>
      <c r="Q20" s="9"/>
    </row>
    <row r="21" customFormat="false" ht="22.8" hidden="false" customHeight="false" outlineLevel="0" collapsed="false">
      <c r="A21" s="16" t="s">
        <v>58</v>
      </c>
      <c r="B21" s="17" t="s">
        <v>59</v>
      </c>
      <c r="C21" s="10" t="s">
        <v>51</v>
      </c>
      <c r="D21" s="13"/>
      <c r="E21" s="13" t="s">
        <v>52</v>
      </c>
      <c r="F21" s="30" t="n">
        <v>877.8</v>
      </c>
      <c r="G21" s="51"/>
      <c r="H21" s="30" t="n">
        <v>2447.8</v>
      </c>
      <c r="I21" s="51"/>
      <c r="J21" s="50" t="n">
        <v>4928</v>
      </c>
      <c r="K21" s="50"/>
      <c r="L21" s="50" t="n">
        <v>7190.4</v>
      </c>
      <c r="M21" s="50"/>
      <c r="N21" s="50" t="n">
        <v>2871.6</v>
      </c>
      <c r="O21" s="30"/>
      <c r="P21" s="9" t="n">
        <v>4054.1</v>
      </c>
      <c r="Q21" s="9"/>
    </row>
    <row r="22" customFormat="false" ht="53.25" hidden="false" customHeight="true" outlineLevel="0" collapsed="false">
      <c r="A22" s="16" t="s">
        <v>60</v>
      </c>
      <c r="B22" s="17" t="s">
        <v>61</v>
      </c>
      <c r="C22" s="10" t="s">
        <v>55</v>
      </c>
      <c r="D22" s="13"/>
      <c r="E22" s="13" t="s">
        <v>52</v>
      </c>
      <c r="F22" s="30" t="n">
        <v>133.2</v>
      </c>
      <c r="G22" s="51"/>
      <c r="H22" s="30" t="s">
        <v>62</v>
      </c>
      <c r="I22" s="51"/>
      <c r="J22" s="50" t="s">
        <v>63</v>
      </c>
      <c r="K22" s="50"/>
      <c r="L22" s="50" t="n">
        <v>269.2</v>
      </c>
      <c r="M22" s="50"/>
      <c r="N22" s="50" t="n">
        <f aca="false">N21/J21/1.088*100</f>
        <v>53.5579999045073</v>
      </c>
      <c r="O22" s="30"/>
      <c r="P22" s="9" t="n">
        <v>51.9</v>
      </c>
      <c r="Q22" s="9"/>
      <c r="S22" s="52"/>
    </row>
    <row r="23" customFormat="false" ht="64.5" hidden="false" customHeight="true" outlineLevel="0" collapsed="false">
      <c r="A23" s="16" t="s">
        <v>64</v>
      </c>
      <c r="B23" s="17" t="s">
        <v>65</v>
      </c>
      <c r="C23" s="10" t="s">
        <v>51</v>
      </c>
      <c r="D23" s="13"/>
      <c r="E23" s="13" t="s">
        <v>52</v>
      </c>
      <c r="F23" s="30" t="n">
        <v>243.1</v>
      </c>
      <c r="G23" s="51"/>
      <c r="H23" s="30" t="n">
        <v>412.4</v>
      </c>
      <c r="I23" s="51"/>
      <c r="J23" s="50" t="n">
        <v>299.1</v>
      </c>
      <c r="K23" s="50"/>
      <c r="L23" s="50" t="n">
        <v>452.6</v>
      </c>
      <c r="M23" s="50"/>
      <c r="N23" s="50" t="n">
        <v>311.1</v>
      </c>
      <c r="O23" s="30"/>
      <c r="P23" s="9" t="n">
        <v>420</v>
      </c>
      <c r="Q23" s="9"/>
    </row>
    <row r="24" customFormat="false" ht="45.6" hidden="false" customHeight="false" outlineLevel="0" collapsed="false">
      <c r="A24" s="16" t="s">
        <v>66</v>
      </c>
      <c r="B24" s="17" t="s">
        <v>61</v>
      </c>
      <c r="C24" s="10" t="s">
        <v>55</v>
      </c>
      <c r="D24" s="13"/>
      <c r="E24" s="13" t="s">
        <v>52</v>
      </c>
      <c r="F24" s="30" t="n">
        <v>73.1</v>
      </c>
      <c r="G24" s="51"/>
      <c r="H24" s="30" t="n">
        <v>95.6</v>
      </c>
      <c r="I24" s="51"/>
      <c r="J24" s="50" t="n">
        <f aca="false">J23/F23/1.14*100</f>
        <v>107.926129597956</v>
      </c>
      <c r="K24" s="50"/>
      <c r="L24" s="50" t="n">
        <v>99.1</v>
      </c>
      <c r="M24" s="50"/>
      <c r="N24" s="50" t="n">
        <f aca="false">N23/J23/1.057*100</f>
        <v>98.40306159728</v>
      </c>
      <c r="O24" s="9"/>
      <c r="P24" s="9" t="n">
        <v>87.8</v>
      </c>
      <c r="Q24" s="9"/>
    </row>
    <row r="25" customFormat="false" ht="70.05" hidden="false" customHeight="true" outlineLevel="0" collapsed="false">
      <c r="A25" s="16" t="s">
        <v>67</v>
      </c>
      <c r="B25" s="17" t="s">
        <v>68</v>
      </c>
      <c r="C25" s="10" t="s">
        <v>51</v>
      </c>
      <c r="D25" s="13"/>
      <c r="E25" s="13"/>
      <c r="F25" s="30" t="n">
        <v>114</v>
      </c>
      <c r="G25" s="51"/>
      <c r="H25" s="30" t="n">
        <v>157</v>
      </c>
      <c r="I25" s="51"/>
      <c r="J25" s="50" t="n">
        <v>126.1</v>
      </c>
      <c r="K25" s="50"/>
      <c r="L25" s="50" t="n">
        <v>169.4</v>
      </c>
      <c r="M25" s="50"/>
      <c r="N25" s="50" t="n">
        <v>126</v>
      </c>
      <c r="O25" s="9"/>
      <c r="P25" s="9" t="n">
        <v>174.5</v>
      </c>
      <c r="Q25" s="9"/>
    </row>
    <row r="26" customFormat="false" ht="45.6" hidden="false" customHeight="false" outlineLevel="0" collapsed="false">
      <c r="A26" s="16" t="s">
        <v>69</v>
      </c>
      <c r="B26" s="17" t="s">
        <v>61</v>
      </c>
      <c r="C26" s="10" t="s">
        <v>55</v>
      </c>
      <c r="D26" s="13"/>
      <c r="E26" s="13"/>
      <c r="F26" s="30" t="n">
        <v>101.9</v>
      </c>
      <c r="G26" s="51"/>
      <c r="H26" s="30" t="n">
        <v>104.2</v>
      </c>
      <c r="I26" s="51"/>
      <c r="J26" s="50" t="n">
        <f aca="false">J25/F25/1.179*100</f>
        <v>93.8202163593887</v>
      </c>
      <c r="K26" s="50"/>
      <c r="L26" s="50" t="n">
        <v>94.3</v>
      </c>
      <c r="M26" s="50"/>
      <c r="N26" s="50" t="n">
        <f aca="false">N25/J25/1.071*100</f>
        <v>93.2966366562485</v>
      </c>
      <c r="O26" s="9"/>
      <c r="P26" s="9" t="n">
        <v>96.2</v>
      </c>
      <c r="Q26" s="9"/>
    </row>
    <row r="27" customFormat="false" ht="22.8" hidden="false" customHeight="true" outlineLevel="0" collapsed="false">
      <c r="A27" s="11" t="s">
        <v>70</v>
      </c>
      <c r="B27" s="12" t="s">
        <v>71</v>
      </c>
      <c r="C27" s="12"/>
      <c r="D27" s="13"/>
      <c r="E27" s="13"/>
      <c r="F27" s="13"/>
      <c r="G27" s="13"/>
      <c r="H27" s="13"/>
      <c r="I27" s="13"/>
      <c r="J27" s="9"/>
      <c r="K27" s="9"/>
      <c r="L27" s="50"/>
      <c r="M27" s="50"/>
      <c r="N27" s="9"/>
      <c r="O27" s="9"/>
      <c r="P27" s="9"/>
      <c r="Q27" s="9"/>
    </row>
    <row r="28" customFormat="false" ht="30.45" hidden="false" customHeight="true" outlineLevel="0" collapsed="false">
      <c r="A28" s="53" t="s">
        <v>72</v>
      </c>
      <c r="B28" s="17" t="s">
        <v>73</v>
      </c>
      <c r="C28" s="10" t="s">
        <v>74</v>
      </c>
      <c r="D28" s="13"/>
      <c r="E28" s="13"/>
      <c r="F28" s="30" t="n">
        <v>74.4</v>
      </c>
      <c r="G28" s="30" t="n">
        <v>101.4</v>
      </c>
      <c r="H28" s="30" t="n">
        <v>102.7</v>
      </c>
      <c r="I28" s="30" t="n">
        <v>93.3</v>
      </c>
      <c r="J28" s="50" t="n">
        <v>55.5</v>
      </c>
      <c r="K28" s="50" t="n">
        <f aca="false">J28/F28*100</f>
        <v>74.5967741935484</v>
      </c>
      <c r="L28" s="50" t="n">
        <v>108</v>
      </c>
      <c r="M28" s="50" t="n">
        <f aca="false">L28/H28*100</f>
        <v>105.160662122687</v>
      </c>
      <c r="N28" s="50" t="n">
        <v>76.3</v>
      </c>
      <c r="O28" s="50" t="n">
        <f aca="false">N28/J28*100</f>
        <v>137.477477477477</v>
      </c>
      <c r="P28" s="13" t="n">
        <v>109.5</v>
      </c>
      <c r="Q28" s="9" t="n">
        <f aca="false">P28/L28*100</f>
        <v>101.388888888889</v>
      </c>
    </row>
    <row r="29" customFormat="false" ht="27" hidden="false" customHeight="true" outlineLevel="0" collapsed="false">
      <c r="A29" s="54" t="s">
        <v>75</v>
      </c>
      <c r="B29" s="17" t="s">
        <v>76</v>
      </c>
      <c r="C29" s="10" t="s">
        <v>74</v>
      </c>
      <c r="D29" s="13"/>
      <c r="E29" s="13"/>
      <c r="F29" s="30" t="n">
        <v>30.5</v>
      </c>
      <c r="G29" s="30" t="n">
        <v>119.1</v>
      </c>
      <c r="H29" s="30" t="n">
        <v>39.6</v>
      </c>
      <c r="I29" s="30" t="n">
        <v>118.9</v>
      </c>
      <c r="J29" s="50" t="n">
        <v>26.6</v>
      </c>
      <c r="K29" s="50" t="n">
        <f aca="false">J29/F29*100</f>
        <v>87.2131147540984</v>
      </c>
      <c r="L29" s="50" t="n">
        <v>33.8</v>
      </c>
      <c r="M29" s="50" t="n">
        <f aca="false">L29/H29*100</f>
        <v>85.3535353535354</v>
      </c>
      <c r="N29" s="50" t="n">
        <v>31.9</v>
      </c>
      <c r="O29" s="50" t="n">
        <f aca="false">N29/J29*100</f>
        <v>119.924812030075</v>
      </c>
      <c r="P29" s="13" t="n">
        <v>34.2</v>
      </c>
      <c r="Q29" s="9" t="n">
        <f aca="false">P29/L29*100</f>
        <v>101.183431952663</v>
      </c>
    </row>
    <row r="30" customFormat="false" ht="24.75" hidden="false" customHeight="true" outlineLevel="0" collapsed="false">
      <c r="A30" s="11" t="s">
        <v>77</v>
      </c>
      <c r="B30" s="12" t="s">
        <v>78</v>
      </c>
      <c r="C30" s="12"/>
      <c r="D30" s="13"/>
      <c r="E30" s="13"/>
      <c r="F30" s="13"/>
      <c r="G30" s="13"/>
      <c r="H30" s="13"/>
      <c r="I30" s="13"/>
      <c r="J30" s="13"/>
      <c r="K30" s="9"/>
      <c r="L30" s="50"/>
      <c r="M30" s="50"/>
      <c r="N30" s="13"/>
      <c r="O30" s="9"/>
      <c r="P30" s="9"/>
      <c r="Q30" s="9"/>
    </row>
    <row r="31" customFormat="false" ht="28.5" hidden="false" customHeight="true" outlineLevel="0" collapsed="false">
      <c r="A31" s="16"/>
      <c r="B31" s="17" t="s">
        <v>50</v>
      </c>
      <c r="C31" s="10" t="s">
        <v>79</v>
      </c>
      <c r="D31" s="13"/>
      <c r="E31" s="13" t="s">
        <v>52</v>
      </c>
      <c r="F31" s="55" t="n">
        <v>823.2</v>
      </c>
      <c r="G31" s="56"/>
      <c r="H31" s="51" t="n">
        <v>1972</v>
      </c>
      <c r="I31" s="56"/>
      <c r="J31" s="57" t="n">
        <v>2170.3</v>
      </c>
      <c r="K31" s="18"/>
      <c r="L31" s="57" t="n">
        <v>3858.6</v>
      </c>
      <c r="M31" s="18"/>
      <c r="N31" s="18" t="n">
        <v>753.7</v>
      </c>
      <c r="O31" s="18"/>
      <c r="P31" s="57" t="n">
        <v>1756.5</v>
      </c>
      <c r="Q31" s="18"/>
    </row>
    <row r="32" customFormat="false" ht="23.25" hidden="false" customHeight="true" outlineLevel="0" collapsed="false">
      <c r="A32" s="16" t="s">
        <v>80</v>
      </c>
      <c r="B32" s="58" t="s">
        <v>81</v>
      </c>
      <c r="C32" s="59" t="s">
        <v>82</v>
      </c>
      <c r="D32" s="13"/>
      <c r="E32" s="13" t="s">
        <v>52</v>
      </c>
      <c r="F32" s="55" t="n">
        <f aca="false">F31/700/1.146*100</f>
        <v>102.61780104712</v>
      </c>
      <c r="G32" s="56"/>
      <c r="H32" s="55" t="n">
        <f aca="false">H31/1652.6/1.146*100</f>
        <v>104.124887347643</v>
      </c>
      <c r="I32" s="56"/>
      <c r="J32" s="60" t="n">
        <f aca="false">J31/F31/1.091*100</f>
        <v>241.651590582547</v>
      </c>
      <c r="K32" s="18"/>
      <c r="L32" s="60" t="n">
        <f aca="false">L31/H31/1.091*100</f>
        <v>179.348644543313</v>
      </c>
      <c r="M32" s="18"/>
      <c r="N32" s="60" t="n">
        <f aca="false">N31/J31/1.091*100</f>
        <v>31.8312720434304</v>
      </c>
      <c r="O32" s="18"/>
      <c r="P32" s="60" t="n">
        <f aca="false">P31/L31/1.091*100</f>
        <v>41.724740426506</v>
      </c>
      <c r="Q32" s="18"/>
    </row>
    <row r="33" customFormat="false" ht="43.95" hidden="false" customHeight="true" outlineLevel="0" collapsed="false">
      <c r="A33" s="11" t="s">
        <v>83</v>
      </c>
      <c r="B33" s="61" t="s">
        <v>84</v>
      </c>
      <c r="C33" s="61"/>
      <c r="D33" s="13"/>
      <c r="E33" s="13"/>
      <c r="F33" s="62"/>
      <c r="G33" s="62"/>
      <c r="H33" s="62"/>
      <c r="I33" s="62"/>
      <c r="J33" s="63"/>
      <c r="K33" s="63"/>
      <c r="L33" s="63"/>
      <c r="M33" s="63"/>
      <c r="N33" s="63"/>
      <c r="O33" s="63"/>
      <c r="P33" s="63"/>
      <c r="Q33" s="63"/>
    </row>
    <row r="34" customFormat="false" ht="22.95" hidden="false" customHeight="true" outlineLevel="0" collapsed="false">
      <c r="A34" s="16"/>
      <c r="B34" s="17" t="s">
        <v>50</v>
      </c>
      <c r="C34" s="10" t="s">
        <v>51</v>
      </c>
      <c r="D34" s="13"/>
      <c r="E34" s="13" t="s">
        <v>52</v>
      </c>
      <c r="F34" s="13" t="n">
        <v>20.5</v>
      </c>
      <c r="G34" s="13"/>
      <c r="H34" s="13" t="n">
        <v>27.2</v>
      </c>
      <c r="I34" s="13"/>
      <c r="J34" s="13" t="n">
        <v>22.2</v>
      </c>
      <c r="K34" s="9"/>
      <c r="L34" s="13" t="n">
        <v>32.3</v>
      </c>
      <c r="M34" s="9"/>
      <c r="N34" s="9" t="n">
        <v>25.6</v>
      </c>
      <c r="O34" s="13"/>
      <c r="P34" s="13" t="n">
        <v>36.2</v>
      </c>
      <c r="Q34" s="9"/>
    </row>
    <row r="35" customFormat="false" ht="44.25" hidden="false" customHeight="true" outlineLevel="0" collapsed="false">
      <c r="A35" s="54" t="s">
        <v>85</v>
      </c>
      <c r="B35" s="17" t="s">
        <v>86</v>
      </c>
      <c r="C35" s="10" t="s">
        <v>55</v>
      </c>
      <c r="D35" s="13"/>
      <c r="E35" s="13" t="s">
        <v>52</v>
      </c>
      <c r="F35" s="13" t="n">
        <v>5.91494027352992</v>
      </c>
      <c r="G35" s="13"/>
      <c r="H35" s="13" t="n">
        <v>6.48595028709868</v>
      </c>
      <c r="I35" s="13"/>
      <c r="J35" s="9" t="n">
        <f aca="false">J34/F34/1.1*100</f>
        <v>98.4478935698448</v>
      </c>
      <c r="K35" s="64"/>
      <c r="L35" s="13" t="n">
        <f aca="false">L34/H34/1.16*100</f>
        <v>102.370689655172</v>
      </c>
      <c r="M35" s="13"/>
      <c r="N35" s="13" t="n">
        <f aca="false">N34/J34/1.29*100</f>
        <v>89.391717298694</v>
      </c>
      <c r="O35" s="13"/>
      <c r="P35" s="13" t="n">
        <f aca="false">P34/L34/1.18*100</f>
        <v>94.9782232250617</v>
      </c>
      <c r="Q35" s="13"/>
    </row>
    <row r="36" customFormat="false" ht="24" hidden="false" customHeight="true" outlineLevel="0" collapsed="false">
      <c r="A36" s="54" t="s">
        <v>87</v>
      </c>
      <c r="B36" s="17" t="s">
        <v>88</v>
      </c>
      <c r="C36" s="10" t="s">
        <v>89</v>
      </c>
      <c r="D36" s="13"/>
      <c r="E36" s="13"/>
      <c r="F36" s="65" t="n">
        <v>0.241</v>
      </c>
      <c r="G36" s="13" t="n">
        <v>10.5</v>
      </c>
      <c r="H36" s="65" t="n">
        <v>0.316</v>
      </c>
      <c r="I36" s="13" t="n">
        <v>11.5</v>
      </c>
      <c r="J36" s="65" t="n">
        <v>0.237</v>
      </c>
      <c r="K36" s="13" t="n">
        <f aca="false">J36/F36*100</f>
        <v>98.3402489626556</v>
      </c>
      <c r="L36" s="65" t="n">
        <v>0.321</v>
      </c>
      <c r="M36" s="9" t="n">
        <f aca="false">L36/H36*100</f>
        <v>101.582278481013</v>
      </c>
      <c r="N36" s="65" t="n">
        <v>0.213</v>
      </c>
      <c r="O36" s="9" t="n">
        <f aca="false">N36/J36*100</f>
        <v>89.873417721519</v>
      </c>
      <c r="P36" s="65" t="n">
        <v>0.304</v>
      </c>
      <c r="Q36" s="9" t="n">
        <f aca="false">P36/L36*100</f>
        <v>94.7040498442368</v>
      </c>
    </row>
    <row r="37" customFormat="false" ht="24" hidden="false" customHeight="true" outlineLevel="0" collapsed="false">
      <c r="A37" s="53" t="s">
        <v>90</v>
      </c>
      <c r="B37" s="12" t="s">
        <v>91</v>
      </c>
      <c r="C37" s="12"/>
      <c r="D37" s="13"/>
      <c r="E37" s="13"/>
      <c r="F37" s="13"/>
      <c r="G37" s="13"/>
      <c r="H37" s="13"/>
      <c r="I37" s="13"/>
      <c r="J37" s="9"/>
      <c r="K37" s="9"/>
      <c r="L37" s="50"/>
      <c r="M37" s="9"/>
      <c r="N37" s="9"/>
      <c r="O37" s="51"/>
      <c r="P37" s="9"/>
      <c r="Q37" s="57"/>
    </row>
    <row r="38" customFormat="false" ht="22.5" hidden="false" customHeight="true" outlineLevel="0" collapsed="false">
      <c r="A38" s="54" t="s">
        <v>92</v>
      </c>
      <c r="B38" s="17" t="s">
        <v>93</v>
      </c>
      <c r="C38" s="10" t="s">
        <v>94</v>
      </c>
      <c r="D38" s="13"/>
      <c r="E38" s="13"/>
      <c r="F38" s="30" t="n">
        <v>1226.9</v>
      </c>
      <c r="G38" s="30" t="n">
        <v>101.3</v>
      </c>
      <c r="H38" s="30" t="n">
        <v>1675</v>
      </c>
      <c r="I38" s="30" t="n">
        <v>102</v>
      </c>
      <c r="J38" s="50" t="n">
        <v>1171.1</v>
      </c>
      <c r="K38" s="50" t="n">
        <f aca="false">J38/F38*100</f>
        <v>95.4519520743337</v>
      </c>
      <c r="L38" s="50" t="n">
        <v>1582.4</v>
      </c>
      <c r="M38" s="50" t="n">
        <f aca="false">L38/H38*100</f>
        <v>94.4716417910448</v>
      </c>
      <c r="N38" s="9" t="n">
        <v>1107.5</v>
      </c>
      <c r="O38" s="51" t="n">
        <f aca="false">N38/J38*100</f>
        <v>94.5692084365127</v>
      </c>
      <c r="P38" s="9" t="n">
        <v>1530</v>
      </c>
      <c r="Q38" s="57" t="n">
        <f aca="false">P38/L38*100</f>
        <v>96.6885743174924</v>
      </c>
    </row>
    <row r="39" customFormat="false" ht="22.8" hidden="false" customHeight="true" outlineLevel="0" collapsed="false">
      <c r="A39" s="53" t="s">
        <v>95</v>
      </c>
      <c r="B39" s="12" t="s">
        <v>96</v>
      </c>
      <c r="C39" s="12"/>
      <c r="D39" s="13"/>
      <c r="E39" s="13"/>
      <c r="F39" s="13"/>
      <c r="G39" s="13"/>
      <c r="H39" s="13"/>
      <c r="I39" s="13"/>
      <c r="J39" s="9"/>
      <c r="K39" s="9"/>
      <c r="L39" s="50"/>
      <c r="M39" s="50"/>
      <c r="N39" s="9"/>
      <c r="O39" s="9"/>
      <c r="P39" s="9"/>
      <c r="Q39" s="9"/>
    </row>
    <row r="40" customFormat="false" ht="43.5" hidden="false" customHeight="true" outlineLevel="0" collapsed="false">
      <c r="A40" s="54" t="s">
        <v>97</v>
      </c>
      <c r="B40" s="17" t="s">
        <v>98</v>
      </c>
      <c r="C40" s="10" t="s">
        <v>99</v>
      </c>
      <c r="D40" s="13"/>
      <c r="E40" s="13"/>
      <c r="F40" s="13" t="n">
        <v>2708</v>
      </c>
      <c r="G40" s="13" t="n">
        <v>106.9</v>
      </c>
      <c r="H40" s="13" t="n">
        <v>3940.7</v>
      </c>
      <c r="I40" s="13" t="n">
        <v>106.3</v>
      </c>
      <c r="J40" s="9" t="n">
        <v>3018.9</v>
      </c>
      <c r="K40" s="9" t="n">
        <f aca="false">J40/F40*100</f>
        <v>111.480797636632</v>
      </c>
      <c r="L40" s="9" t="n">
        <v>4895.1</v>
      </c>
      <c r="M40" s="9" t="n">
        <f aca="false">L40/H40*100</f>
        <v>124.21904737737</v>
      </c>
      <c r="N40" s="9" t="n">
        <v>3358.5</v>
      </c>
      <c r="O40" s="50" t="n">
        <f aca="false">N40/J40*100</f>
        <v>111.249130477989</v>
      </c>
      <c r="P40" s="9" t="n">
        <v>5777.1</v>
      </c>
      <c r="Q40" s="50" t="n">
        <f aca="false">P40/L40*100</f>
        <v>118.018018018018</v>
      </c>
    </row>
    <row r="41" customFormat="false" ht="27" hidden="false" customHeight="true" outlineLevel="0" collapsed="false">
      <c r="A41" s="54" t="s">
        <v>100</v>
      </c>
      <c r="B41" s="17" t="s">
        <v>101</v>
      </c>
      <c r="C41" s="10" t="s">
        <v>99</v>
      </c>
      <c r="D41" s="13"/>
      <c r="E41" s="13"/>
      <c r="F41" s="13" t="n">
        <v>2388</v>
      </c>
      <c r="G41" s="13" t="n">
        <v>97</v>
      </c>
      <c r="H41" s="13" t="n">
        <v>3859.9</v>
      </c>
      <c r="I41" s="13" t="n">
        <v>102.3</v>
      </c>
      <c r="J41" s="9" t="n">
        <v>2846.1</v>
      </c>
      <c r="K41" s="9" t="n">
        <f aca="false">J41/F41*100</f>
        <v>119.183417085427</v>
      </c>
      <c r="L41" s="9" t="n">
        <v>4867.2</v>
      </c>
      <c r="M41" s="9" t="n">
        <f aca="false">L41/H41*100</f>
        <v>126.096530998212</v>
      </c>
      <c r="N41" s="9" t="n">
        <v>3181.9</v>
      </c>
      <c r="O41" s="50" t="n">
        <f aca="false">N41/J41*100</f>
        <v>111.798601595165</v>
      </c>
      <c r="P41" s="9" t="n">
        <v>5911</v>
      </c>
      <c r="Q41" s="50" t="n">
        <f aca="false">P41/L41*100</f>
        <v>121.445595003287</v>
      </c>
    </row>
    <row r="42" customFormat="false" ht="21.75" hidden="false" customHeight="true" outlineLevel="0" collapsed="false">
      <c r="A42" s="53" t="s">
        <v>102</v>
      </c>
      <c r="B42" s="12" t="s">
        <v>103</v>
      </c>
      <c r="C42" s="12"/>
      <c r="D42" s="13"/>
      <c r="E42" s="13"/>
      <c r="F42" s="13"/>
      <c r="G42" s="13"/>
      <c r="H42" s="13"/>
      <c r="I42" s="13"/>
      <c r="J42" s="9"/>
      <c r="K42" s="9"/>
      <c r="L42" s="50"/>
      <c r="M42" s="50"/>
      <c r="N42" s="9"/>
      <c r="O42" s="9"/>
      <c r="P42" s="9"/>
      <c r="Q42" s="9"/>
    </row>
    <row r="43" customFormat="false" ht="25.5" hidden="false" customHeight="true" outlineLevel="0" collapsed="false">
      <c r="A43" s="54" t="s">
        <v>104</v>
      </c>
      <c r="B43" s="17" t="s">
        <v>105</v>
      </c>
      <c r="C43" s="10" t="s">
        <v>106</v>
      </c>
      <c r="D43" s="13"/>
      <c r="E43" s="13"/>
      <c r="F43" s="56" t="n">
        <v>11.6</v>
      </c>
      <c r="G43" s="55" t="n">
        <f aca="false">F43/14.7*100</f>
        <v>78.9115646258503</v>
      </c>
      <c r="H43" s="56" t="n">
        <v>20.2</v>
      </c>
      <c r="I43" s="55" t="n">
        <f aca="false">H43/19.6*100</f>
        <v>103.061224489796</v>
      </c>
      <c r="J43" s="18" t="n">
        <v>20.7</v>
      </c>
      <c r="K43" s="60" t="n">
        <f aca="false">J43/F43*100</f>
        <v>178.448275862069</v>
      </c>
      <c r="L43" s="60" t="n">
        <v>41.1</v>
      </c>
      <c r="M43" s="60" t="s">
        <v>107</v>
      </c>
      <c r="N43" s="60" t="n">
        <v>12.2</v>
      </c>
      <c r="O43" s="60" t="n">
        <f aca="false">N43/J43*100</f>
        <v>58.9371980676329</v>
      </c>
      <c r="P43" s="60" t="n">
        <v>31</v>
      </c>
      <c r="Q43" s="60" t="n">
        <f aca="false">P43/L43*100</f>
        <v>75.4257907542579</v>
      </c>
    </row>
    <row r="44" customFormat="false" ht="23.25" hidden="false" customHeight="true" outlineLevel="0" collapsed="false">
      <c r="A44" s="53" t="s">
        <v>108</v>
      </c>
      <c r="B44" s="12" t="s">
        <v>109</v>
      </c>
      <c r="C44" s="12"/>
      <c r="D44" s="13"/>
      <c r="E44" s="13"/>
      <c r="F44" s="13"/>
      <c r="G44" s="13"/>
      <c r="H44" s="13"/>
      <c r="I44" s="13"/>
      <c r="J44" s="9"/>
      <c r="K44" s="9"/>
      <c r="L44" s="50"/>
      <c r="M44" s="50"/>
      <c r="N44" s="9"/>
      <c r="O44" s="9"/>
      <c r="P44" s="9"/>
      <c r="Q44" s="9"/>
    </row>
    <row r="45" customFormat="false" ht="74.1" hidden="false" customHeight="true" outlineLevel="0" collapsed="false">
      <c r="A45" s="54" t="s">
        <v>110</v>
      </c>
      <c r="B45" s="17" t="s">
        <v>111</v>
      </c>
      <c r="C45" s="13" t="s">
        <v>112</v>
      </c>
      <c r="D45" s="13"/>
      <c r="E45" s="13"/>
      <c r="F45" s="60" t="n">
        <v>125517.6</v>
      </c>
      <c r="G45" s="23" t="n">
        <v>116.8</v>
      </c>
      <c r="H45" s="66" t="n">
        <v>121687.8</v>
      </c>
      <c r="I45" s="67" t="n">
        <v>116.4</v>
      </c>
      <c r="J45" s="68" t="n">
        <v>135594.3</v>
      </c>
      <c r="K45" s="21" t="n">
        <f aca="false">SUM(J45/F45)*100</f>
        <v>108.028117172412</v>
      </c>
      <c r="L45" s="22" t="n">
        <v>131829.3</v>
      </c>
      <c r="M45" s="21" t="n">
        <f aca="false">SUM(L45/H45)*100</f>
        <v>108.33403184214</v>
      </c>
      <c r="N45" s="28" t="n">
        <v>143354.1</v>
      </c>
      <c r="O45" s="22" t="n">
        <f aca="false">SUM(N45/J45)*100</f>
        <v>105.72280693215</v>
      </c>
      <c r="P45" s="69" t="n">
        <v>138992.6</v>
      </c>
      <c r="Q45" s="21" t="n">
        <f aca="false">SUM(P45/L45)*100</f>
        <v>105.433769275874</v>
      </c>
    </row>
    <row r="46" customFormat="false" ht="46.5" hidden="false" customHeight="true" outlineLevel="0" collapsed="false">
      <c r="A46" s="54" t="s">
        <v>113</v>
      </c>
      <c r="B46" s="17" t="s">
        <v>114</v>
      </c>
      <c r="C46" s="13" t="s">
        <v>112</v>
      </c>
      <c r="D46" s="13"/>
      <c r="E46" s="13"/>
      <c r="F46" s="70" t="n">
        <v>53970.5</v>
      </c>
      <c r="G46" s="35" t="n">
        <v>102.1</v>
      </c>
      <c r="H46" s="21" t="n">
        <v>56750.6</v>
      </c>
      <c r="I46" s="21" t="n">
        <v>106.6</v>
      </c>
      <c r="J46" s="22" t="n">
        <v>55450.3</v>
      </c>
      <c r="K46" s="21" t="n">
        <f aca="false">SUM(J46/F46)*100</f>
        <v>102.741868242836</v>
      </c>
      <c r="L46" s="22" t="n">
        <v>59410</v>
      </c>
      <c r="M46" s="21" t="n">
        <f aca="false">SUM(L46/H46)*100</f>
        <v>104.686117856023</v>
      </c>
      <c r="N46" s="28" t="n">
        <v>57762.6</v>
      </c>
      <c r="O46" s="21" t="n">
        <f aca="false">SUM(N46/J46)*100</f>
        <v>104.170040558843</v>
      </c>
      <c r="P46" s="23" t="n">
        <v>63064</v>
      </c>
      <c r="Q46" s="21" t="n">
        <f aca="false">SUM(P46/L46)*100</f>
        <v>106.150479717219</v>
      </c>
    </row>
    <row r="47" customFormat="false" ht="46.5" hidden="false" customHeight="true" outlineLevel="0" collapsed="false">
      <c r="A47" s="54" t="s">
        <v>115</v>
      </c>
      <c r="B47" s="71" t="s">
        <v>116</v>
      </c>
      <c r="C47" s="51" t="s">
        <v>45</v>
      </c>
      <c r="D47" s="72"/>
      <c r="E47" s="72" t="s">
        <v>52</v>
      </c>
      <c r="F47" s="73" t="n">
        <v>96.6</v>
      </c>
      <c r="G47" s="35"/>
      <c r="H47" s="74" t="n">
        <v>99.6</v>
      </c>
      <c r="I47" s="74"/>
      <c r="J47" s="74" t="n">
        <v>101.8</v>
      </c>
      <c r="K47" s="21"/>
      <c r="L47" s="22" t="n">
        <v>100.1</v>
      </c>
      <c r="M47" s="21"/>
      <c r="N47" s="69" t="n">
        <v>100</v>
      </c>
      <c r="O47" s="21"/>
      <c r="P47" s="23" t="n">
        <v>100</v>
      </c>
      <c r="Q47" s="21"/>
    </row>
    <row r="48" customFormat="false" ht="46.5" hidden="false" customHeight="true" outlineLevel="0" collapsed="false">
      <c r="A48" s="54" t="s">
        <v>117</v>
      </c>
      <c r="B48" s="17" t="s">
        <v>118</v>
      </c>
      <c r="C48" s="13" t="s">
        <v>112</v>
      </c>
      <c r="D48" s="13"/>
      <c r="E48" s="13"/>
      <c r="F48" s="74" t="n">
        <v>28099.1</v>
      </c>
      <c r="G48" s="74" t="n">
        <v>116.5</v>
      </c>
      <c r="H48" s="75" t="n">
        <v>29334.5</v>
      </c>
      <c r="I48" s="35" t="n">
        <v>113.6</v>
      </c>
      <c r="J48" s="74" t="n">
        <v>29745.5</v>
      </c>
      <c r="K48" s="21" t="n">
        <f aca="false">SUM(J48/F48)*100</f>
        <v>105.859262396305</v>
      </c>
      <c r="L48" s="22" t="n">
        <v>30290.5</v>
      </c>
      <c r="M48" s="21" t="n">
        <f aca="false">SUM(L48/H48)*100</f>
        <v>103.258961291312</v>
      </c>
      <c r="N48" s="28" t="n">
        <v>31962.1</v>
      </c>
      <c r="O48" s="21" t="n">
        <f aca="false">SUM(N48/J48)*100</f>
        <v>107.451883478173</v>
      </c>
      <c r="P48" s="23" t="n">
        <v>31808.9</v>
      </c>
      <c r="Q48" s="21" t="n">
        <f aca="false">SUM(P48/L48)*100</f>
        <v>105.012792789819</v>
      </c>
    </row>
    <row r="49" customFormat="false" ht="55.5" hidden="false" customHeight="true" outlineLevel="0" collapsed="false">
      <c r="A49" s="54" t="s">
        <v>119</v>
      </c>
      <c r="B49" s="17" t="s">
        <v>120</v>
      </c>
      <c r="C49" s="13" t="s">
        <v>45</v>
      </c>
      <c r="D49" s="13"/>
      <c r="E49" s="13" t="s">
        <v>52</v>
      </c>
      <c r="F49" s="74" t="n">
        <v>174.9</v>
      </c>
      <c r="G49" s="73"/>
      <c r="H49" s="73" t="n">
        <v>189.8</v>
      </c>
      <c r="I49" s="75"/>
      <c r="J49" s="73" t="n">
        <v>175.5</v>
      </c>
      <c r="K49" s="21"/>
      <c r="L49" s="22" t="n">
        <v>178.7</v>
      </c>
      <c r="M49" s="21"/>
      <c r="N49" s="28" t="n">
        <v>181.3</v>
      </c>
      <c r="O49" s="21"/>
      <c r="P49" s="23" t="n">
        <v>180.4</v>
      </c>
      <c r="Q49" s="21"/>
    </row>
    <row r="50" customFormat="false" ht="49.5" hidden="false" customHeight="true" outlineLevel="0" collapsed="false">
      <c r="A50" s="53" t="s">
        <v>121</v>
      </c>
      <c r="B50" s="12" t="s">
        <v>122</v>
      </c>
      <c r="C50" s="10"/>
      <c r="D50" s="13"/>
      <c r="E50" s="13"/>
      <c r="F50" s="13"/>
      <c r="G50" s="13"/>
      <c r="H50" s="13"/>
      <c r="I50" s="13"/>
      <c r="J50" s="9"/>
      <c r="K50" s="9"/>
      <c r="L50" s="50"/>
      <c r="M50" s="50"/>
      <c r="N50" s="9"/>
      <c r="O50" s="9"/>
      <c r="P50" s="9"/>
      <c r="Q50" s="9"/>
    </row>
    <row r="51" customFormat="false" ht="71.55" hidden="false" customHeight="true" outlineLevel="0" collapsed="false">
      <c r="A51" s="54" t="s">
        <v>123</v>
      </c>
      <c r="B51" s="76" t="s">
        <v>124</v>
      </c>
      <c r="C51" s="77" t="s">
        <v>38</v>
      </c>
      <c r="D51" s="13"/>
      <c r="E51" s="13"/>
      <c r="F51" s="78" t="n">
        <v>317</v>
      </c>
      <c r="G51" s="13" t="n">
        <v>96.4</v>
      </c>
      <c r="H51" s="78" t="n">
        <v>317</v>
      </c>
      <c r="I51" s="13" t="n">
        <v>96.4</v>
      </c>
      <c r="J51" s="79" t="n">
        <v>315</v>
      </c>
      <c r="K51" s="9" t="n">
        <f aca="false">J51/F51*100</f>
        <v>99.3690851735016</v>
      </c>
      <c r="L51" s="80" t="n">
        <v>318</v>
      </c>
      <c r="M51" s="50" t="n">
        <f aca="false">L51/H51*100</f>
        <v>100.315457413249</v>
      </c>
      <c r="N51" s="81" t="n">
        <v>301</v>
      </c>
      <c r="O51" s="9" t="n">
        <f aca="false">N51/J51*100</f>
        <v>95.5555555555556</v>
      </c>
      <c r="P51" s="81" t="n">
        <v>302</v>
      </c>
      <c r="Q51" s="9" t="n">
        <f aca="false">P51/L51*100</f>
        <v>94.9685534591195</v>
      </c>
    </row>
    <row r="52" customFormat="false" ht="20.55" hidden="false" customHeight="true" outlineLevel="0" collapsed="false">
      <c r="A52" s="54" t="s">
        <v>125</v>
      </c>
      <c r="B52" s="76" t="s">
        <v>126</v>
      </c>
      <c r="C52" s="77" t="s">
        <v>27</v>
      </c>
      <c r="D52" s="13"/>
      <c r="E52" s="13"/>
      <c r="F52" s="78" t="n">
        <v>850</v>
      </c>
      <c r="G52" s="13" t="n">
        <v>100.1</v>
      </c>
      <c r="H52" s="78" t="n">
        <v>862</v>
      </c>
      <c r="I52" s="13" t="n">
        <v>99.2</v>
      </c>
      <c r="J52" s="79" t="n">
        <v>880</v>
      </c>
      <c r="K52" s="9" t="n">
        <f aca="false">J52/F52*100</f>
        <v>103.529411764706</v>
      </c>
      <c r="L52" s="80" t="n">
        <v>893</v>
      </c>
      <c r="M52" s="50" t="n">
        <f aca="false">L52/H52*100</f>
        <v>103.596287703016</v>
      </c>
      <c r="N52" s="81" t="n">
        <v>886</v>
      </c>
      <c r="O52" s="9" t="n">
        <f aca="false">N52/J52*100</f>
        <v>100.681818181818</v>
      </c>
      <c r="P52" s="81" t="n">
        <v>890</v>
      </c>
      <c r="Q52" s="9" t="n">
        <f aca="false">P52/L52*100</f>
        <v>99.6640537513998</v>
      </c>
    </row>
    <row r="53" customFormat="false" ht="78" hidden="false" customHeight="true" outlineLevel="0" collapsed="false">
      <c r="A53" s="54" t="s">
        <v>127</v>
      </c>
      <c r="B53" s="76" t="s">
        <v>128</v>
      </c>
      <c r="C53" s="77" t="s">
        <v>129</v>
      </c>
      <c r="D53" s="13"/>
      <c r="E53" s="13"/>
      <c r="F53" s="65" t="n">
        <v>1.384</v>
      </c>
      <c r="G53" s="13" t="n">
        <v>104.8</v>
      </c>
      <c r="H53" s="65" t="n">
        <v>1.435</v>
      </c>
      <c r="I53" s="13" t="n">
        <v>108.2</v>
      </c>
      <c r="J53" s="82" t="n">
        <v>1.323</v>
      </c>
      <c r="K53" s="9" t="n">
        <f aca="false">J53/F53*100</f>
        <v>95.592485549133</v>
      </c>
      <c r="L53" s="83" t="n">
        <v>1.324</v>
      </c>
      <c r="M53" s="50" t="n">
        <f aca="false">L53/H53*100</f>
        <v>92.2648083623693</v>
      </c>
      <c r="N53" s="82" t="n">
        <v>1.23</v>
      </c>
      <c r="O53" s="9" t="n">
        <f aca="false">N53/J53*100</f>
        <v>92.9705215419501</v>
      </c>
      <c r="P53" s="82" t="n">
        <v>1.23</v>
      </c>
      <c r="Q53" s="9" t="n">
        <f aca="false">P53/L53*100</f>
        <v>92.9003021148036</v>
      </c>
    </row>
    <row r="54" customFormat="false" ht="79.05" hidden="false" customHeight="true" outlineLevel="0" collapsed="false">
      <c r="A54" s="54" t="s">
        <v>130</v>
      </c>
      <c r="B54" s="76" t="s">
        <v>131</v>
      </c>
      <c r="C54" s="77" t="s">
        <v>45</v>
      </c>
      <c r="D54" s="13"/>
      <c r="E54" s="13"/>
      <c r="F54" s="13" t="n">
        <v>9.9</v>
      </c>
      <c r="G54" s="13"/>
      <c r="H54" s="13" t="n">
        <v>10.1</v>
      </c>
      <c r="I54" s="13"/>
      <c r="J54" s="9" t="n">
        <v>9</v>
      </c>
      <c r="K54" s="9"/>
      <c r="L54" s="50" t="n">
        <v>9.1</v>
      </c>
      <c r="M54" s="50"/>
      <c r="N54" s="9" t="n">
        <v>8.4</v>
      </c>
      <c r="O54" s="9"/>
      <c r="P54" s="9" t="n">
        <v>8.4</v>
      </c>
      <c r="Q54" s="9"/>
    </row>
    <row r="55" customFormat="false" ht="112.05" hidden="false" customHeight="true" outlineLevel="0" collapsed="false">
      <c r="A55" s="54" t="s">
        <v>132</v>
      </c>
      <c r="B55" s="76" t="s">
        <v>133</v>
      </c>
      <c r="C55" s="77" t="s">
        <v>129</v>
      </c>
      <c r="D55" s="13"/>
      <c r="E55" s="13"/>
      <c r="F55" s="65" t="n">
        <v>1.451</v>
      </c>
      <c r="G55" s="13" t="n">
        <v>181.8</v>
      </c>
      <c r="H55" s="65" t="n">
        <v>1.616</v>
      </c>
      <c r="I55" s="13" t="n">
        <v>155.8</v>
      </c>
      <c r="J55" s="82" t="n">
        <v>2.042</v>
      </c>
      <c r="K55" s="9" t="n">
        <f aca="false">J55/F55*100</f>
        <v>140.730530668504</v>
      </c>
      <c r="L55" s="83" t="n">
        <v>2.219</v>
      </c>
      <c r="M55" s="50" t="n">
        <f aca="false">L55/H55*100</f>
        <v>137.314356435644</v>
      </c>
      <c r="N55" s="82" t="n">
        <v>2.817</v>
      </c>
      <c r="O55" s="9" t="n">
        <f aca="false">N55/J55*100</f>
        <v>137.952987267385</v>
      </c>
      <c r="P55" s="82" t="n">
        <v>2.9</v>
      </c>
      <c r="Q55" s="9" t="n">
        <f aca="false">P55/L55*100</f>
        <v>130.689499774673</v>
      </c>
    </row>
    <row r="56" customFormat="false" ht="24" hidden="false" customHeight="false" outlineLevel="0" collapsed="false">
      <c r="A56" s="52"/>
      <c r="B56" s="5" t="s">
        <v>134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</sheetData>
  <mergeCells count="12">
    <mergeCell ref="A2:Q2"/>
    <mergeCell ref="A3:Q3"/>
    <mergeCell ref="B6:C6"/>
    <mergeCell ref="B10:C10"/>
    <mergeCell ref="B18:C18"/>
    <mergeCell ref="B27:C27"/>
    <mergeCell ref="B30:C30"/>
    <mergeCell ref="B33:C33"/>
    <mergeCell ref="B37:C37"/>
    <mergeCell ref="B39:C39"/>
    <mergeCell ref="B42:C42"/>
    <mergeCell ref="B44:C4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Губкина Марина Петровна</cp:lastModifiedBy>
  <cp:lastPrinted>2024-11-13T05:18:53Z</cp:lastPrinted>
  <dcterms:modified xsi:type="dcterms:W3CDTF">2024-11-13T05:18:57Z</dcterms:modified>
  <cp:revision>0</cp:revision>
  <dc:subject/>
  <dc:title/>
</cp:coreProperties>
</file>